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32">
  <si>
    <t xml:space="preserve">4.Объемы и источники финансирования</t>
  </si>
  <si>
    <t xml:space="preserve">Город Шарыпово</t>
  </si>
  <si>
    <t xml:space="preserve">№</t>
  </si>
  <si>
    <t xml:space="preserve">Наименование мероприятия</t>
  </si>
  <si>
    <t xml:space="preserve">Объем финансирования (тыс.руб.)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1.1.1.</t>
  </si>
  <si>
    <t xml:space="preserve">Создание брикетного производства на базе опытно-промышленной установки по выпуску полукокса Березовского разреза"</t>
  </si>
  <si>
    <t xml:space="preserve">20026,5</t>
  </si>
  <si>
    <t xml:space="preserve">1.1.2.</t>
  </si>
  <si>
    <t xml:space="preserve">Строительство Горячегорского нефелинового комплекса</t>
  </si>
  <si>
    <t xml:space="preserve">1.1.3.</t>
  </si>
  <si>
    <t xml:space="preserve">Строительство завода по производству теплоизоляционных материалов из базальтовых пород</t>
  </si>
  <si>
    <t xml:space="preserve">1.1.4.</t>
  </si>
  <si>
    <t xml:space="preserve">Изготовление подоконников ПВХ методом экструзии</t>
  </si>
  <si>
    <t xml:space="preserve">1.1.5.</t>
  </si>
  <si>
    <t xml:space="preserve">Реконструкция зерноперерабатывающего комплекса на базе Шарыповского ХПП (строительство мукомольного комплекса. макаронного цеха)</t>
  </si>
  <si>
    <t xml:space="preserve">1.1.6.</t>
  </si>
  <si>
    <t xml:space="preserve">Деревообрабатывающее производство в поселке Дубинино</t>
  </si>
  <si>
    <t xml:space="preserve">1.1.7</t>
  </si>
  <si>
    <t xml:space="preserve">Производство горячекатаного арматурного проката из литой заготовки</t>
  </si>
  <si>
    <t xml:space="preserve">1.2.1.</t>
  </si>
  <si>
    <t xml:space="preserve">Реализация долгосрочной городской целевой программы "Поддержка и развитие  субъектов  малого  и среднего предпринимательства в городе Шарыпово"</t>
  </si>
  <si>
    <t xml:space="preserve">1.2.2.</t>
  </si>
  <si>
    <t xml:space="preserve">Привлечение субъектов малого и среднего  бизнеса для участия в КДЦП "Развитие субъектов малого и среднего  предпринимательства в Красноярском крае"</t>
  </si>
  <si>
    <t xml:space="preserve">2.1.1.</t>
  </si>
  <si>
    <t xml:space="preserve">Реализация ДГЦП  "Развитие  земельно- имущественных отношений на территории муниципального образования  "город Шарыпово Красноярского края" </t>
  </si>
  <si>
    <t xml:space="preserve">2.2.1.</t>
  </si>
  <si>
    <t xml:space="preserve">Содействие занятости населения</t>
  </si>
  <si>
    <t xml:space="preserve">43846,1</t>
  </si>
  <si>
    <t xml:space="preserve">43276,1</t>
  </si>
  <si>
    <t xml:space="preserve">2.2.2.</t>
  </si>
  <si>
    <t xml:space="preserve">Снижение напряженности на рынке труда</t>
  </si>
  <si>
    <t xml:space="preserve">39565,9</t>
  </si>
  <si>
    <t xml:space="preserve">181,2</t>
  </si>
  <si>
    <t xml:space="preserve">2.3.1.</t>
  </si>
  <si>
    <t xml:space="preserve">Реализация Региональной адресной программы "Переселение граждан из аварийного жилищного фонда по МО город Шарыпово".</t>
  </si>
  <si>
    <t xml:space="preserve">192580,1</t>
  </si>
  <si>
    <t xml:space="preserve">125245,3</t>
  </si>
  <si>
    <t xml:space="preserve">2845,8</t>
  </si>
  <si>
    <t xml:space="preserve">2.3.2.</t>
  </si>
  <si>
    <t xml:space="preserve">Реализация КДЦП "Обеспечение жильем молодых семей"</t>
  </si>
  <si>
    <t xml:space="preserve">539,81</t>
  </si>
  <si>
    <t xml:space="preserve">2.3.3.</t>
  </si>
  <si>
    <t xml:space="preserve">Реализация ДГЦП "Обеспечение жильем молодых семей. проживающих на территории муниципального образования "город Шарыпово" </t>
  </si>
  <si>
    <t xml:space="preserve">928,1</t>
  </si>
  <si>
    <t xml:space="preserve">542,4</t>
  </si>
  <si>
    <t xml:space="preserve">2.3.4.</t>
  </si>
  <si>
    <t xml:space="preserve">Реализация Закона края от 09.12.2010г. №11-5426 «Об определении категории граждан.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а Шарыпово отдельными государственными полномочиями по предоставлению жилых помещений по договорам социального найма» </t>
  </si>
  <si>
    <t xml:space="preserve">137,9</t>
  </si>
  <si>
    <t xml:space="preserve">2.3.5.1.</t>
  </si>
  <si>
    <t xml:space="preserve">Строительство 16-ти квартирного жилого дома в 4 м-оне г. Шарыпово </t>
  </si>
  <si>
    <t xml:space="preserve">27305,3</t>
  </si>
  <si>
    <t xml:space="preserve">2.3.5.2.</t>
  </si>
  <si>
    <t xml:space="preserve">Строительство четырнадцати 24-х квартирных домов в п. Дубинино</t>
  </si>
  <si>
    <t xml:space="preserve">2.3.5.3.</t>
  </si>
  <si>
    <t xml:space="preserve">Наружные сети электроснабжения (для объекта "строительство четырнажцати 24-квартирных жилых домов в п. Дубинино")</t>
  </si>
  <si>
    <t xml:space="preserve">18694,7</t>
  </si>
  <si>
    <t xml:space="preserve">2.3.6.</t>
  </si>
  <si>
    <t xml:space="preserve">Реализация ДЦП "Развитие малоэтажного жилищного строительства на территории муниципального образования города Шарыпово Красноярского края" на 2011-2013 гг.</t>
  </si>
  <si>
    <t xml:space="preserve">3209,39</t>
  </si>
  <si>
    <t xml:space="preserve">210342,5</t>
  </si>
  <si>
    <t xml:space="preserve">15825,7</t>
  </si>
  <si>
    <t xml:space="preserve">334837,1</t>
  </si>
  <si>
    <t xml:space="preserve">25163,1</t>
  </si>
  <si>
    <t xml:space="preserve">239241,7</t>
  </si>
  <si>
    <t xml:space="preserve">121506,7</t>
  </si>
  <si>
    <t xml:space="preserve">2.4.1.</t>
  </si>
  <si>
    <t xml:space="preserve">Расчет сумм возмещения выпадающих доходов предприятий ЖКХ в связи  с реализацией приказов Федеральной службы по тарифам</t>
  </si>
  <si>
    <t xml:space="preserve">18973,6</t>
  </si>
  <si>
    <t xml:space="preserve">5583,33</t>
  </si>
  <si>
    <t xml:space="preserve">56,39</t>
  </si>
  <si>
    <t xml:space="preserve">6309,16</t>
  </si>
  <si>
    <t xml:space="preserve">63,72</t>
  </si>
  <si>
    <t xml:space="preserve">2.5.1.</t>
  </si>
  <si>
    <t xml:space="preserve">Реконструкция очистных сооружений канализации (блок обеззараживания сточных вод)</t>
  </si>
  <si>
    <t xml:space="preserve">2.5.2.</t>
  </si>
  <si>
    <t xml:space="preserve">Реконструкция водозаборных сооружений. п. Дубинино</t>
  </si>
  <si>
    <t xml:space="preserve">2.5.4.1.</t>
  </si>
  <si>
    <t xml:space="preserve">Повышение эксплутационной надежности объектов коммунальной инфраструктуры муниципального образования</t>
  </si>
  <si>
    <t xml:space="preserve">152,1</t>
  </si>
  <si>
    <t xml:space="preserve">2.5.4.2.</t>
  </si>
  <si>
    <t xml:space="preserve">Строительство магистрального водопровода взамен  ветхих</t>
  </si>
  <si>
    <t xml:space="preserve">22098,6</t>
  </si>
  <si>
    <t xml:space="preserve">2.5.5.</t>
  </si>
  <si>
    <t xml:space="preserve">Участие в КДЦП "Энергосбережение и повышение энергетической эффективности в Красноярском крае" (субсидия из краевого бюдджета распределяется на конкурсной основе) </t>
  </si>
  <si>
    <t xml:space="preserve">299511,15</t>
  </si>
  <si>
    <t xml:space="preserve">243,07</t>
  </si>
  <si>
    <t xml:space="preserve">60740,69</t>
  </si>
  <si>
    <t xml:space="preserve">59582,86</t>
  </si>
  <si>
    <t xml:space="preserve">2.5.6.</t>
  </si>
  <si>
    <t xml:space="preserve">Реализация мероприятия "Проект генерального плана п.Горячегорск (муниципальное образование г.Шарыпово)  в рамках долгосрочной краевой  целевой программы " О территориальном  планировании Красноярского края" на 2009-2011г.</t>
  </si>
  <si>
    <t xml:space="preserve">2150,9</t>
  </si>
  <si>
    <t xml:space="preserve">2.5.7.</t>
  </si>
  <si>
    <t xml:space="preserve">Создание условий для улучшения состояния жилищного фонда муниципального образования</t>
  </si>
  <si>
    <t xml:space="preserve">434,1</t>
  </si>
  <si>
    <t xml:space="preserve">333,2</t>
  </si>
  <si>
    <t xml:space="preserve">113,6</t>
  </si>
  <si>
    <t xml:space="preserve">2.8.1.</t>
  </si>
  <si>
    <t xml:space="preserve">Содержание  и ремонт городской улично-дорожной сети. включая наружное освещение  и ливневую  канализацию </t>
  </si>
  <si>
    <t xml:space="preserve">18893,5</t>
  </si>
  <si>
    <t xml:space="preserve">17178,9</t>
  </si>
  <si>
    <t xml:space="preserve">18913,6</t>
  </si>
  <si>
    <t xml:space="preserve">21750,6</t>
  </si>
  <si>
    <t xml:space="preserve">25013,2</t>
  </si>
  <si>
    <t xml:space="preserve">2.9.1</t>
  </si>
  <si>
    <t xml:space="preserve">Субсидирование компенсации расходов. возникающих в результате небольшой интенсивности пассажиропатоков по межмуниципальным и пригородным автобусным маршрутам</t>
  </si>
  <si>
    <t xml:space="preserve">2.10.1</t>
  </si>
  <si>
    <t xml:space="preserve">Организация группы предшкольного образования для детей 5-7 лет: на базе МБОУ ООШ №4 пос. Горячегорск; МБОУ ООШ№6; - на базе  СОШ  №№ 1.2.3.7. 8.на базе МБОУ ДЮЦ; - на базе МБДОУ «Теремок».</t>
  </si>
  <si>
    <t xml:space="preserve">2.10.2.</t>
  </si>
  <si>
    <t xml:space="preserve">Создание дополнительных мест в дошкольных образовательных учреждениях . Использование по назначению ранее  3-х перепрофилированных  ДОУ (субсидия из краевого бюджета распределяется на конкурсной основе)</t>
  </si>
  <si>
    <t xml:space="preserve">2.10.3</t>
  </si>
  <si>
    <t xml:space="preserve">Создание дополнительных мест в дошкольных образовательных учреждениях  -Строительство ДОУ в 7 микрорайоне (субсидия из краевого бюджета распределяется на конкурсной основе)</t>
  </si>
  <si>
    <t xml:space="preserve">2.10.4</t>
  </si>
  <si>
    <t xml:space="preserve">Развитие различных форм отдыха. оздоровления и занятости детей Реализация городской целевой программы «Организация летнего отдыха оздоровления и занятости детей»</t>
  </si>
  <si>
    <t xml:space="preserve">6203,1</t>
  </si>
  <si>
    <t xml:space="preserve">1714,9</t>
  </si>
  <si>
    <t xml:space="preserve">2.10.5</t>
  </si>
  <si>
    <t xml:space="preserve">Проведение капитального ремонта зданий и сооружений муниципальных дошкольных образовательных учреждений.</t>
  </si>
  <si>
    <t xml:space="preserve">2.10.6</t>
  </si>
  <si>
    <t xml:space="preserve">Строительство школы в п.Горячегорск (субсидия из краевого  бюджета распределяется на конкурсной основе)</t>
  </si>
  <si>
    <t xml:space="preserve">2.11.1.</t>
  </si>
  <si>
    <t xml:space="preserve">Комплектование библиотечных фондов за счет местного бюджета</t>
  </si>
  <si>
    <t xml:space="preserve">2.11.2.</t>
  </si>
  <si>
    <t xml:space="preserve">Комплектование книжных фондов в рамках ДЦП "Культура Красноярья" на 2010-2012 годы</t>
  </si>
  <si>
    <t xml:space="preserve">64,3</t>
  </si>
  <si>
    <t xml:space="preserve">16,1</t>
  </si>
  <si>
    <t xml:space="preserve">68,1</t>
  </si>
  <si>
    <t xml:space="preserve">17,03</t>
  </si>
  <si>
    <t xml:space="preserve">2.11.3.</t>
  </si>
  <si>
    <t xml:space="preserve">Комплектование книжных фондов библидтек из средств федерального бюджета</t>
  </si>
  <si>
    <t xml:space="preserve">0,06</t>
  </si>
  <si>
    <t xml:space="preserve">2.11.4.</t>
  </si>
  <si>
    <t xml:space="preserve">Комплектование библиотечных фондов периодическими изданиями</t>
  </si>
  <si>
    <t xml:space="preserve">2.11.5.</t>
  </si>
  <si>
    <t xml:space="preserve">Информатизация муниципальных библиотек за счет средств местного бюджета</t>
  </si>
  <si>
    <t xml:space="preserve">2.11.6.</t>
  </si>
  <si>
    <t xml:space="preserve">Организация предоставления услуг учреждениями музейного типа</t>
  </si>
  <si>
    <t xml:space="preserve">2.11.7.</t>
  </si>
  <si>
    <t xml:space="preserve">Информатизация учереждений музейного типа</t>
  </si>
  <si>
    <t xml:space="preserve">2.11.8.</t>
  </si>
  <si>
    <t xml:space="preserve">Обучение персонала музея с прграммой "Электронный учет музейных предметов"</t>
  </si>
  <si>
    <t xml:space="preserve">2.11.9.</t>
  </si>
  <si>
    <t xml:space="preserve">Пополнение фондов музея</t>
  </si>
  <si>
    <t xml:space="preserve">2.11.10.</t>
  </si>
  <si>
    <t xml:space="preserve">Регистрация музейных предметов и колекций в фонде Российской Федерации</t>
  </si>
  <si>
    <t xml:space="preserve">0,5</t>
  </si>
  <si>
    <t xml:space="preserve">1,5</t>
  </si>
  <si>
    <t xml:space="preserve">2.11.11</t>
  </si>
  <si>
    <t xml:space="preserve">Обучение библиотечных специалистов работе с новыми информационными технологиями</t>
  </si>
  <si>
    <t xml:space="preserve">2.11.12.</t>
  </si>
  <si>
    <t xml:space="preserve">Потребность в средствах краевого бюджета в рамках ДЦП "Культура Красноярья" на комплектование книжных фондов.</t>
  </si>
  <si>
    <t xml:space="preserve">2.11.13.</t>
  </si>
  <si>
    <t xml:space="preserve">Техническое переоснащение библиотек (приобретение оборудования для муниципальных общедоступных библиотек)</t>
  </si>
  <si>
    <t xml:space="preserve">2.12.1.</t>
  </si>
  <si>
    <t xml:space="preserve">Организация и проведение культурно-досуговых мероприятий.</t>
  </si>
  <si>
    <t xml:space="preserve">905,2</t>
  </si>
  <si>
    <t xml:space="preserve">106,5</t>
  </si>
  <si>
    <t xml:space="preserve">2.12.2.</t>
  </si>
  <si>
    <t xml:space="preserve">Сохранение и поддержка кадрового потенциала</t>
  </si>
  <si>
    <t xml:space="preserve">2.12.3.</t>
  </si>
  <si>
    <t xml:space="preserve">Приобретение светооборудования для городского  драматического театра</t>
  </si>
  <si>
    <t xml:space="preserve">2.12.4.</t>
  </si>
  <si>
    <t xml:space="preserve">Участие в фестивалях. конкурсах. мастер - классах</t>
  </si>
  <si>
    <t xml:space="preserve">2.12.5.</t>
  </si>
  <si>
    <t xml:space="preserve">Организация предоставления услуг муниципальными учреждениями культуры клубного типа</t>
  </si>
  <si>
    <t xml:space="preserve">2.12.5.1.</t>
  </si>
  <si>
    <t xml:space="preserve">В т.ч. приобретение оргтехники для муниципальных учреждений клубного пита.</t>
  </si>
  <si>
    <t xml:space="preserve">2.12.5.2.</t>
  </si>
  <si>
    <t xml:space="preserve">В т.ч. приобретение кино-видеопроекционного оборудования для муниципальных учреждений клубного типа</t>
  </si>
  <si>
    <t xml:space="preserve">2.12.5.3.</t>
  </si>
  <si>
    <t xml:space="preserve">В т.ч. приобретение свето-звукотехнического оборудования для муниципальных учреждений клубного типа.</t>
  </si>
  <si>
    <t xml:space="preserve">2.12.5.4.</t>
  </si>
  <si>
    <t xml:space="preserve">В т.ч. поддержка коллективов любительского художественного творчества.</t>
  </si>
  <si>
    <t xml:space="preserve">2.12.6.</t>
  </si>
  <si>
    <t xml:space="preserve">Обеспечение безопасности зданий учреждений культуры в рамках реализации ДЦП "Культура Красноярья" на 2010-2012 год.</t>
  </si>
  <si>
    <t xml:space="preserve">2.12.7.</t>
  </si>
  <si>
    <t xml:space="preserve">Обеспечение безопасности учреждений культуры и образоательных учреждений в области культуры.</t>
  </si>
  <si>
    <t xml:space="preserve">441,6</t>
  </si>
  <si>
    <t xml:space="preserve">130,4</t>
  </si>
  <si>
    <t xml:space="preserve">2.12.8.</t>
  </si>
  <si>
    <t xml:space="preserve">Постановка спектаклей в рамках социально-творческого заказа.</t>
  </si>
  <si>
    <t xml:space="preserve">2.13.1.</t>
  </si>
  <si>
    <t xml:space="preserve">Проведение мероприятий направленных на поддержку одаренных детей и молодежи.</t>
  </si>
  <si>
    <t xml:space="preserve">96,5</t>
  </si>
  <si>
    <t xml:space="preserve">89,2</t>
  </si>
  <si>
    <t xml:space="preserve">2.13.2.</t>
  </si>
  <si>
    <t xml:space="preserve">Организация и проведение конкурсов. выставок. мастер-классов для одаренных детей. Участие одаренных детей в фестивалях. конкурсах разного уровня.</t>
  </si>
  <si>
    <t xml:space="preserve">2.14.1.</t>
  </si>
  <si>
    <t xml:space="preserve">Реализация долгосрочной городской целевой программы "Укомплектование больницы врачебными кадрами""</t>
  </si>
  <si>
    <t xml:space="preserve">208,6</t>
  </si>
  <si>
    <t xml:space="preserve">2.15.1.</t>
  </si>
  <si>
    <t xml:space="preserve">Укрепление материально технической базы медицинских учреждений </t>
  </si>
  <si>
    <t xml:space="preserve">2361,3</t>
  </si>
  <si>
    <t xml:space="preserve">2524,1</t>
  </si>
  <si>
    <t xml:space="preserve">2674,7</t>
  </si>
  <si>
    <t xml:space="preserve">2.15.2.</t>
  </si>
  <si>
    <t xml:space="preserve">Совершенствование медицинской помощи новорожденным и женщинам </t>
  </si>
  <si>
    <t xml:space="preserve">926,5</t>
  </si>
  <si>
    <t xml:space="preserve">976,4</t>
  </si>
  <si>
    <t xml:space="preserve">2.15.3.</t>
  </si>
  <si>
    <t xml:space="preserve">Реализация долгосрочной кравой целевой программы "Улучшение демографической ситуации в Красноярском крае"</t>
  </si>
  <si>
    <t xml:space="preserve">2.15.4.</t>
  </si>
  <si>
    <t xml:space="preserve">Строительство родильного отделения в городе Шарыпово  (Выполнение ПСД) </t>
  </si>
  <si>
    <t xml:space="preserve">3963,3</t>
  </si>
  <si>
    <t xml:space="preserve">2.16.1.</t>
  </si>
  <si>
    <t xml:space="preserve">Внедрение современной  информационной сети (федеральный бюджет).</t>
  </si>
  <si>
    <t xml:space="preserve">2230,4</t>
  </si>
  <si>
    <t xml:space="preserve">2.17.1.</t>
  </si>
  <si>
    <t xml:space="preserve">Поэтапное размещение на площадях школ объединений учреждений дополнительного образования физкультурно-спортивной. туристической направленности.</t>
  </si>
  <si>
    <t xml:space="preserve">2.17.2.</t>
  </si>
  <si>
    <t xml:space="preserve">Оснащение тренажерами МАУ "Центр физкультурно-спортивной подготовки" г.Шарыпово </t>
  </si>
  <si>
    <t xml:space="preserve">2.17.3.</t>
  </si>
  <si>
    <t xml:space="preserve">Поддержка действующих и вновь создаваемых спортивных клубов по месту жительства граждан в рамках реализации ДЦП "От массовости к мастерству" (субсидия из краевого бюджета распределяется на конкурсной основе)</t>
  </si>
  <si>
    <t xml:space="preserve">2.17.4.</t>
  </si>
  <si>
    <t xml:space="preserve">Развитие различных форм отдыха. оздоровления и занятости детей (лагеря  дневного  пребывания)</t>
  </si>
  <si>
    <t xml:space="preserve">280,35</t>
  </si>
  <si>
    <t xml:space="preserve">49,5</t>
  </si>
  <si>
    <t xml:space="preserve">2.17.5.</t>
  </si>
  <si>
    <t xml:space="preserve">Развитие различных форм отдыха. оздоровления и занятости детей (лагерь авиаспортклуба)</t>
  </si>
  <si>
    <t xml:space="preserve">2.18.1.</t>
  </si>
  <si>
    <t xml:space="preserve">Реализация многоуровневой системы  спортивно-массовых мероприятий.</t>
  </si>
  <si>
    <t xml:space="preserve">2.18.2.</t>
  </si>
  <si>
    <t xml:space="preserve">Развитие основных видов спорта:  футбол;  волейбол;  легкая. тяжелая атлетика;   бокс;   вольная. греко-римская борьба; дзюдо; кикбоксинг; "</t>
  </si>
  <si>
    <t xml:space="preserve">2.18.3.</t>
  </si>
  <si>
    <t xml:space="preserve">Развитие новых видов спорта:лыжные гонки</t>
  </si>
  <si>
    <t xml:space="preserve">2.18.4.</t>
  </si>
  <si>
    <t xml:space="preserve">Развитие новых видов спорта  армспорт.</t>
  </si>
  <si>
    <t xml:space="preserve">2.18.5.</t>
  </si>
  <si>
    <t xml:space="preserve">Развитие новых видов спорта:   баскетбол</t>
  </si>
  <si>
    <t xml:space="preserve">85,7</t>
  </si>
  <si>
    <t xml:space="preserve">2.18.6.</t>
  </si>
  <si>
    <t xml:space="preserve">Развитие новых видов спорта:  самбо</t>
  </si>
  <si>
    <t xml:space="preserve">2.18.7.</t>
  </si>
  <si>
    <t xml:space="preserve">Развитие основных видов спорта:  футбол (жен)</t>
  </si>
  <si>
    <t xml:space="preserve">42,9</t>
  </si>
  <si>
    <t xml:space="preserve">2.18.8.</t>
  </si>
  <si>
    <t xml:space="preserve">Развитие новых видов спорта:  каратэ</t>
  </si>
  <si>
    <t xml:space="preserve">2.18.9.</t>
  </si>
  <si>
    <t xml:space="preserve">Развитие новых видов спорта фигурное катание</t>
  </si>
  <si>
    <t xml:space="preserve">2.18.10.</t>
  </si>
  <si>
    <t xml:space="preserve">Развитие новых видов спорта хоккей</t>
  </si>
  <si>
    <t xml:space="preserve">2.18.11.</t>
  </si>
  <si>
    <t xml:space="preserve">Реализация  долгосрочной муниципальной целевой программы "Развитие физкультуры и спорта в г.Шарыпово на 2011-2013 годы". Изменение содержания работы в области физкультуры и спорта. </t>
  </si>
  <si>
    <t xml:space="preserve">2.19.1.</t>
  </si>
  <si>
    <t xml:space="preserve">Оснащение спортивным инвентарем и оборудованием муниципальных учреждений физкультурно-спортивной направленности г.Шарыпово в рамках реализации ДЦП "От массовости к мастерству" (субсидия из краевого бюджета распределяется на конкурсной основе)</t>
  </si>
  <si>
    <t xml:space="preserve">2.19.2.</t>
  </si>
  <si>
    <t xml:space="preserve">Выполнение ремонтно-строительных работ объектов физкультуры и спорта</t>
  </si>
  <si>
    <t xml:space="preserve">2.19.3.</t>
  </si>
  <si>
    <t xml:space="preserve">Строительство физкультурного комплекса со спортивным залом</t>
  </si>
  <si>
    <t xml:space="preserve">97461,5</t>
  </si>
  <si>
    <t xml:space="preserve">2.19.4.</t>
  </si>
  <si>
    <t xml:space="preserve">Строительство крытого катка в г.Шарыпово (в случае выделения дополнительных лимитов)</t>
  </si>
  <si>
    <t xml:space="preserve">141549,98</t>
  </si>
  <si>
    <t xml:space="preserve">2.19.5.</t>
  </si>
  <si>
    <t xml:space="preserve">Строительство лыжной трассы. стрелкового рубежа с трибунами для биатлонистов. </t>
  </si>
  <si>
    <t xml:space="preserve">2.19.6.</t>
  </si>
  <si>
    <t xml:space="preserve">Оснащение специальным инвентарем и оборудованием для занятий адаптивной физической культурой и спортом муниципальных учреждений г.Шарыпово в рамках реализации ДЦП "От массовости к мастерству" (субсидия из краевого бюджета распределяется на конкурсной основе)</t>
  </si>
  <si>
    <t xml:space="preserve">303,5</t>
  </si>
  <si>
    <t xml:space="preserve">2.19.7.</t>
  </si>
  <si>
    <t xml:space="preserve">Строительство бассейна в городе Шарыпово (субсидия из краевого бюджета распределяется на конкурсной основе)</t>
  </si>
  <si>
    <t xml:space="preserve">2.20.1.</t>
  </si>
  <si>
    <t xml:space="preserve">  Подготовка руководителей разного уровня компетентности для решения задач комплексной модернизации физического воспитания. </t>
  </si>
  <si>
    <t xml:space="preserve">30,5</t>
  </si>
  <si>
    <t xml:space="preserve">2.20.2.</t>
  </si>
  <si>
    <t xml:space="preserve">Введение новой системы оплаты труда.  Участие Управляющих советов в распределении ФСН  физкультурно-спортивных учреждений.</t>
  </si>
  <si>
    <t xml:space="preserve">2.20.3.</t>
  </si>
  <si>
    <t xml:space="preserve">Переподготовка и повышение квалификации тренеров по каждому виду спорта</t>
  </si>
  <si>
    <t xml:space="preserve">2.21.1.</t>
  </si>
  <si>
    <t xml:space="preserve">Обеспечение развития и стабильного функционирования молодежного центра для получения молодежи от 14 до 30 лет доступных услуг в области молодежной политики в рамках реализации Закона Красноярского края "О государственной молодежной политике Красноярского края"</t>
  </si>
  <si>
    <t xml:space="preserve">704,15</t>
  </si>
  <si>
    <t xml:space="preserve">2.21.2.</t>
  </si>
  <si>
    <t xml:space="preserve">Развитие системы поддержки талантливой молодежи</t>
  </si>
  <si>
    <t xml:space="preserve">2.21.3.</t>
  </si>
  <si>
    <t xml:space="preserve">Создание комплексной системы для развития патриотического и добровольческого движения на территории города Шарыпово</t>
  </si>
  <si>
    <t xml:space="preserve">2.22.1.</t>
  </si>
  <si>
    <t xml:space="preserve">Развитие базы «Соболек»</t>
  </si>
  <si>
    <t xml:space="preserve">2.22.2.</t>
  </si>
  <si>
    <t xml:space="preserve">Оснащение автотранспортом муниципальных учреждений физкультурно-спортивной направленности г.Шарыпово в рамках реализации ДЦП "От массовости к мастерству" (субсидия из краевого бюджета распределяется на конкурсной основе)</t>
  </si>
  <si>
    <t xml:space="preserve">2.23.1.</t>
  </si>
  <si>
    <t xml:space="preserve">Повышение эффективности мер социальной поддержки граждан пожилого возраста и других категорий граждан</t>
  </si>
  <si>
    <t xml:space="preserve">21537,2</t>
  </si>
  <si>
    <t xml:space="preserve">21547,2</t>
  </si>
  <si>
    <t xml:space="preserve">21567,4</t>
  </si>
  <si>
    <t xml:space="preserve">2.23.2.</t>
  </si>
  <si>
    <t xml:space="preserve">Повышение качества и уровня социальной защищенности инвалидов. в том числе детей – инвалидов</t>
  </si>
  <si>
    <t xml:space="preserve">653,8</t>
  </si>
  <si>
    <t xml:space="preserve">659,5</t>
  </si>
  <si>
    <t xml:space="preserve">2.23.3.</t>
  </si>
  <si>
    <t xml:space="preserve">Улучшение положения семей с детьми и детей. попавших в трудную жизненную ситуацию</t>
  </si>
  <si>
    <t xml:space="preserve">35746,3</t>
  </si>
  <si>
    <t xml:space="preserve">13177,2</t>
  </si>
  <si>
    <t xml:space="preserve">2.23.4.</t>
  </si>
  <si>
    <t xml:space="preserve">Обеспечение социальной поддержки граждан при оплате жилого помещения и коммунальных услуг</t>
  </si>
  <si>
    <t xml:space="preserve">166187,3</t>
  </si>
  <si>
    <t xml:space="preserve">206382,1</t>
  </si>
  <si>
    <t xml:space="preserve">216694,9</t>
  </si>
  <si>
    <t xml:space="preserve">2.24.1.</t>
  </si>
  <si>
    <t xml:space="preserve">Предоставление гарантированного государством перечня социальных услуг гражданам пожилого возраста. инвалидам и другим категориям граждан через сеть учреждений социального обслуживания населения</t>
  </si>
  <si>
    <t xml:space="preserve">22627,5</t>
  </si>
  <si>
    <t xml:space="preserve">22883,1</t>
  </si>
  <si>
    <t xml:space="preserve">22239,7</t>
  </si>
  <si>
    <t xml:space="preserve">2.24.2.</t>
  </si>
  <si>
    <t xml:space="preserve">Проведение капитального ремонта здания Краевого бюджетного учреждения  социального обслуживания "Социально-реабилитационного центра для несовершеннолетних "Шарыповский""</t>
  </si>
  <si>
    <t xml:space="preserve">5322,4</t>
  </si>
  <si>
    <t xml:space="preserve">8796,4</t>
  </si>
  <si>
    <t xml:space="preserve">3677,6</t>
  </si>
  <si>
    <t xml:space="preserve">2.25.1.</t>
  </si>
  <si>
    <t xml:space="preserve">Реализация ДГЦП "Пожарная безопасность объектов социальной сферы на 2010-2013гг.</t>
  </si>
  <si>
    <t xml:space="preserve">1985,9</t>
  </si>
  <si>
    <t xml:space="preserve">2.25.2.</t>
  </si>
  <si>
    <t xml:space="preserve">Обеспечение первичных мер пожарной безопасности на территории поселков Дубинино и Горячегорск в рамках реализации  долгосрочной целевой программы "Обеспечение пожарной безопасности города Шарыпово на 2011-2013гг.</t>
  </si>
  <si>
    <t xml:space="preserve">677,1</t>
  </si>
  <si>
    <t xml:space="preserve">42,1</t>
  </si>
  <si>
    <t xml:space="preserve">699,5</t>
  </si>
  <si>
    <t xml:space="preserve">2.26.1.</t>
  </si>
  <si>
    <t xml:space="preserve">Участие в долгосрочной целевой программе "Безопасность дорожного движения в Красноярском крае" на 2009-2011годы </t>
  </si>
  <si>
    <t xml:space="preserve">1269,5</t>
  </si>
  <si>
    <t xml:space="preserve">2.27.1.</t>
  </si>
  <si>
    <t xml:space="preserve">Организация и осуществление государственного экологического мониторинга</t>
  </si>
  <si>
    <t xml:space="preserve">2.27.2.</t>
  </si>
  <si>
    <t xml:space="preserve">Обеспечение охраны окружающей среды</t>
  </si>
  <si>
    <t xml:space="preserve">2.27.3</t>
  </si>
  <si>
    <t xml:space="preserve">Участие в краевой программе "Обращение с отходами на территории Красноярского края до 2020года" </t>
  </si>
  <si>
    <t xml:space="preserve">Итого по программе:</t>
  </si>
  <si>
    <t xml:space="preserve">Глава города</t>
  </si>
  <si>
    <t xml:space="preserve">Хохлов Вадим Геннадьевич</t>
  </si>
  <si>
    <t xml:space="preserve">Инсполни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0.7"/>
    <col collapsed="false" customWidth="true" hidden="false" outlineLevel="0" max="7" min="3" style="1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5"/>
      <c r="C3" s="4"/>
      <c r="D3" s="4"/>
      <c r="E3" s="4"/>
      <c r="F3" s="4"/>
      <c r="G3" s="4"/>
    </row>
    <row r="4" customFormat="false" ht="31.5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</row>
    <row r="5" customFormat="false" ht="22.5" hidden="false" customHeight="false" outlineLevel="0" collapsed="false">
      <c r="A5" s="8"/>
      <c r="B5" s="9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67.5" hidden="false" customHeight="false" outlineLevel="0" collapsed="false">
      <c r="A6" s="8" t="s">
        <v>10</v>
      </c>
      <c r="B6" s="9" t="s">
        <v>11</v>
      </c>
      <c r="C6" s="10" t="e">
        <f aca="false">C7+C8+C9+C10+C11</f>
        <v>#VALUE!</v>
      </c>
      <c r="D6" s="10" t="n">
        <f aca="false">D7+D8+D9+D10+D11</f>
        <v>0</v>
      </c>
      <c r="E6" s="10" t="n">
        <f aca="false">E7+E8+E9+E10+E11</f>
        <v>0</v>
      </c>
      <c r="F6" s="10" t="n">
        <f aca="false">F7+F8+F9+F10+F11</f>
        <v>0</v>
      </c>
      <c r="G6" s="10" t="e">
        <f aca="false">G7+G8+G9+G10+G11</f>
        <v>#VALUE!</v>
      </c>
    </row>
    <row r="7" customFormat="false" ht="12.75" hidden="false" customHeight="false" outlineLevel="0" collapsed="false">
      <c r="A7" s="8"/>
      <c r="B7" s="11" t="n">
        <v>2011</v>
      </c>
      <c r="C7" s="10" t="e">
        <f aca="false">D7+E7+F7+G7</f>
        <v>#VALUE!</v>
      </c>
      <c r="D7" s="10" t="n">
        <v>0</v>
      </c>
      <c r="E7" s="10" t="n">
        <v>0</v>
      </c>
      <c r="F7" s="10" t="n">
        <v>0</v>
      </c>
      <c r="G7" s="10" t="s">
        <v>12</v>
      </c>
    </row>
    <row r="8" customFormat="false" ht="12.75" hidden="false" customHeight="false" outlineLevel="0" collapsed="false">
      <c r="A8" s="8"/>
      <c r="B8" s="11" t="n">
        <v>2012</v>
      </c>
      <c r="C8" s="10" t="e">
        <f aca="false">D8+E8+F8+G8</f>
        <v>#VALUE!</v>
      </c>
      <c r="D8" s="10" t="n">
        <v>0</v>
      </c>
      <c r="E8" s="10" t="n">
        <v>0</v>
      </c>
      <c r="F8" s="10" t="n">
        <v>0</v>
      </c>
      <c r="G8" s="10" t="s">
        <v>12</v>
      </c>
    </row>
    <row r="9" customFormat="false" ht="12.75" hidden="false" customHeight="false" outlineLevel="0" collapsed="false">
      <c r="A9" s="8"/>
      <c r="B9" s="11" t="n">
        <v>2013</v>
      </c>
      <c r="C9" s="10" t="n">
        <f aca="false">D9+E9+F9+G9</f>
        <v>0</v>
      </c>
      <c r="D9" s="10" t="n">
        <v>0</v>
      </c>
      <c r="E9" s="10" t="n">
        <v>0</v>
      </c>
      <c r="F9" s="10" t="n">
        <v>0</v>
      </c>
      <c r="G9" s="10" t="n">
        <v>0</v>
      </c>
    </row>
    <row r="10" customFormat="false" ht="12.75" hidden="false" customHeight="false" outlineLevel="0" collapsed="false">
      <c r="A10" s="8"/>
      <c r="B10" s="11" t="n">
        <v>2014</v>
      </c>
      <c r="C10" s="10" t="n">
        <f aca="false">D10+E10+F10+G10</f>
        <v>0</v>
      </c>
      <c r="D10" s="10" t="n">
        <v>0</v>
      </c>
      <c r="E10" s="10" t="n">
        <v>0</v>
      </c>
      <c r="F10" s="10" t="n">
        <v>0</v>
      </c>
      <c r="G10" s="10" t="n">
        <v>0</v>
      </c>
    </row>
    <row r="11" customFormat="false" ht="12.75" hidden="false" customHeight="false" outlineLevel="0" collapsed="false">
      <c r="A11" s="8"/>
      <c r="B11" s="11" t="n">
        <v>2015</v>
      </c>
      <c r="C11" s="10" t="n">
        <f aca="false">D11+E11+F11+G11</f>
        <v>0</v>
      </c>
      <c r="D11" s="10" t="n">
        <v>0</v>
      </c>
      <c r="E11" s="10" t="n">
        <v>0</v>
      </c>
      <c r="F11" s="10" t="n">
        <v>0</v>
      </c>
      <c r="G11" s="10" t="n">
        <v>0</v>
      </c>
    </row>
    <row r="12" customFormat="false" ht="33.75" hidden="false" customHeight="false" outlineLevel="0" collapsed="false">
      <c r="A12" s="8" t="s">
        <v>13</v>
      </c>
      <c r="B12" s="9" t="s">
        <v>14</v>
      </c>
      <c r="C12" s="10" t="n">
        <f aca="false">C13+C14+C15+C16+C17</f>
        <v>13855</v>
      </c>
      <c r="D12" s="10" t="n">
        <f aca="false">D13+D14+D15+D16+D17</f>
        <v>0</v>
      </c>
      <c r="E12" s="10" t="n">
        <f aca="false">E13+E14+E15+E16+E17</f>
        <v>0</v>
      </c>
      <c r="F12" s="10" t="n">
        <f aca="false">F13+F14+F15+F16+F17</f>
        <v>0</v>
      </c>
      <c r="G12" s="10" t="n">
        <f aca="false">G13+G14+G15+G16+G17</f>
        <v>13855</v>
      </c>
    </row>
    <row r="13" customFormat="false" ht="12.75" hidden="false" customHeight="false" outlineLevel="0" collapsed="false">
      <c r="A13" s="8"/>
      <c r="B13" s="11" t="n">
        <v>2011</v>
      </c>
      <c r="C13" s="10" t="n">
        <f aca="false">D13+E13+F13+G13</f>
        <v>4477</v>
      </c>
      <c r="D13" s="10" t="n">
        <v>0</v>
      </c>
      <c r="E13" s="10" t="n">
        <v>0</v>
      </c>
      <c r="F13" s="10" t="n">
        <v>0</v>
      </c>
      <c r="G13" s="10" t="n">
        <v>4477</v>
      </c>
    </row>
    <row r="14" customFormat="false" ht="12.75" hidden="false" customHeight="false" outlineLevel="0" collapsed="false">
      <c r="A14" s="8"/>
      <c r="B14" s="11" t="n">
        <v>2012</v>
      </c>
      <c r="C14" s="10" t="n">
        <f aca="false">D14+E14+F14+G14</f>
        <v>4477</v>
      </c>
      <c r="D14" s="10" t="n">
        <v>0</v>
      </c>
      <c r="E14" s="10" t="n">
        <v>0</v>
      </c>
      <c r="F14" s="10" t="n">
        <v>0</v>
      </c>
      <c r="G14" s="10" t="n">
        <v>4477</v>
      </c>
    </row>
    <row r="15" customFormat="false" ht="12.75" hidden="false" customHeight="false" outlineLevel="0" collapsed="false">
      <c r="A15" s="8"/>
      <c r="B15" s="11" t="n">
        <v>2013</v>
      </c>
      <c r="C15" s="10" t="n">
        <f aca="false">D15+E15+F15+G15</f>
        <v>4901</v>
      </c>
      <c r="D15" s="10" t="n">
        <v>0</v>
      </c>
      <c r="E15" s="10" t="n">
        <v>0</v>
      </c>
      <c r="F15" s="10" t="n">
        <v>0</v>
      </c>
      <c r="G15" s="10" t="n">
        <v>4901</v>
      </c>
    </row>
    <row r="16" customFormat="false" ht="12.75" hidden="false" customHeight="false" outlineLevel="0" collapsed="false">
      <c r="A16" s="8"/>
      <c r="B16" s="11" t="n">
        <v>2014</v>
      </c>
      <c r="C16" s="10" t="n">
        <f aca="false">D16+E16+F16+G16</f>
        <v>0</v>
      </c>
      <c r="D16" s="10" t="n">
        <v>0</v>
      </c>
      <c r="E16" s="10" t="n">
        <v>0</v>
      </c>
      <c r="F16" s="10" t="n">
        <v>0</v>
      </c>
      <c r="G16" s="10" t="n">
        <v>0</v>
      </c>
    </row>
    <row r="17" customFormat="false" ht="12.75" hidden="false" customHeight="false" outlineLevel="0" collapsed="false">
      <c r="A17" s="8"/>
      <c r="B17" s="11" t="n">
        <v>2015</v>
      </c>
      <c r="C17" s="10" t="n">
        <f aca="false">D17+E17+F17+G17</f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8" customFormat="false" ht="56.25" hidden="false" customHeight="false" outlineLevel="0" collapsed="false">
      <c r="A18" s="8" t="s">
        <v>15</v>
      </c>
      <c r="B18" s="9" t="s">
        <v>16</v>
      </c>
      <c r="C18" s="10" t="n">
        <f aca="false">C19+C20+C21+C22+C23</f>
        <v>900000</v>
      </c>
      <c r="D18" s="10" t="n">
        <f aca="false">D19+D20+D21+D22+D23</f>
        <v>0</v>
      </c>
      <c r="E18" s="10" t="n">
        <f aca="false">E19+E20+E21+E22+E23</f>
        <v>0</v>
      </c>
      <c r="F18" s="10" t="n">
        <f aca="false">F19+F20+F21+F22+F23</f>
        <v>0</v>
      </c>
      <c r="G18" s="10" t="n">
        <f aca="false">G19+G20+G21+G22+G23</f>
        <v>900000</v>
      </c>
    </row>
    <row r="19" customFormat="false" ht="12.75" hidden="false" customHeight="false" outlineLevel="0" collapsed="false">
      <c r="A19" s="8"/>
      <c r="B19" s="11" t="n">
        <v>2011</v>
      </c>
      <c r="C19" s="10" t="n">
        <f aca="false">D19+E19+F19+G19</f>
        <v>50000</v>
      </c>
      <c r="D19" s="10" t="n">
        <v>0</v>
      </c>
      <c r="E19" s="10" t="n">
        <v>0</v>
      </c>
      <c r="F19" s="10" t="n">
        <v>0</v>
      </c>
      <c r="G19" s="10" t="n">
        <v>50000</v>
      </c>
    </row>
    <row r="20" customFormat="false" ht="12.75" hidden="false" customHeight="false" outlineLevel="0" collapsed="false">
      <c r="A20" s="8"/>
      <c r="B20" s="11" t="n">
        <v>2012</v>
      </c>
      <c r="C20" s="10" t="n">
        <f aca="false">D20+E20+F20+G20</f>
        <v>425000</v>
      </c>
      <c r="D20" s="10" t="n">
        <v>0</v>
      </c>
      <c r="E20" s="10" t="n">
        <v>0</v>
      </c>
      <c r="F20" s="10" t="n">
        <v>0</v>
      </c>
      <c r="G20" s="10" t="n">
        <v>425000</v>
      </c>
    </row>
    <row r="21" customFormat="false" ht="12.75" hidden="false" customHeight="false" outlineLevel="0" collapsed="false">
      <c r="A21" s="8"/>
      <c r="B21" s="11" t="n">
        <v>2013</v>
      </c>
      <c r="C21" s="10" t="n">
        <f aca="false">D21+E21+F21+G21</f>
        <v>425000</v>
      </c>
      <c r="D21" s="10" t="n">
        <v>0</v>
      </c>
      <c r="E21" s="10" t="n">
        <v>0</v>
      </c>
      <c r="F21" s="10" t="n">
        <v>0</v>
      </c>
      <c r="G21" s="10" t="n">
        <v>425000</v>
      </c>
    </row>
    <row r="22" customFormat="false" ht="12.75" hidden="false" customHeight="false" outlineLevel="0" collapsed="false">
      <c r="A22" s="8"/>
      <c r="B22" s="11" t="n">
        <v>2014</v>
      </c>
      <c r="C22" s="10" t="n">
        <f aca="false">D22+E22+F22+G22</f>
        <v>0</v>
      </c>
      <c r="D22" s="10" t="n">
        <v>0</v>
      </c>
      <c r="E22" s="10" t="n">
        <v>0</v>
      </c>
      <c r="F22" s="10" t="n">
        <v>0</v>
      </c>
      <c r="G22" s="10" t="n">
        <v>0</v>
      </c>
    </row>
    <row r="23" customFormat="false" ht="12.75" hidden="false" customHeight="false" outlineLevel="0" collapsed="false">
      <c r="A23" s="8"/>
      <c r="B23" s="11" t="n">
        <v>2015</v>
      </c>
      <c r="C23" s="10" t="n">
        <f aca="false">D23+E23+F23+G23</f>
        <v>0</v>
      </c>
      <c r="D23" s="10" t="n">
        <v>0</v>
      </c>
      <c r="E23" s="10" t="n">
        <v>0</v>
      </c>
      <c r="F23" s="10" t="n">
        <v>0</v>
      </c>
      <c r="G23" s="10" t="n">
        <v>0</v>
      </c>
    </row>
    <row r="24" customFormat="false" ht="33.75" hidden="false" customHeight="false" outlineLevel="0" collapsed="false">
      <c r="A24" s="8" t="s">
        <v>17</v>
      </c>
      <c r="B24" s="9" t="s">
        <v>18</v>
      </c>
      <c r="C24" s="10" t="n">
        <f aca="false">C25+C26+C27+C28+C29</f>
        <v>17430</v>
      </c>
      <c r="D24" s="10" t="n">
        <f aca="false">D25+D26+D27+D28+D29</f>
        <v>0</v>
      </c>
      <c r="E24" s="10" t="n">
        <f aca="false">E25+E26+E27+E28+E29</f>
        <v>0</v>
      </c>
      <c r="F24" s="10" t="n">
        <f aca="false">F25+F26+F27+F28+F29</f>
        <v>0</v>
      </c>
      <c r="G24" s="10" t="n">
        <f aca="false">G25+G26+G27+G28+G29</f>
        <v>17430</v>
      </c>
    </row>
    <row r="25" customFormat="false" ht="12.75" hidden="false" customHeight="false" outlineLevel="0" collapsed="false">
      <c r="A25" s="8"/>
      <c r="B25" s="11" t="n">
        <v>2011</v>
      </c>
      <c r="C25" s="10" t="n">
        <f aca="false">D25+E25+F25+G25</f>
        <v>8000</v>
      </c>
      <c r="D25" s="10" t="n">
        <v>0</v>
      </c>
      <c r="E25" s="10" t="n">
        <v>0</v>
      </c>
      <c r="F25" s="10" t="n">
        <v>0</v>
      </c>
      <c r="G25" s="10" t="n">
        <v>8000</v>
      </c>
    </row>
    <row r="26" customFormat="false" ht="12.75" hidden="false" customHeight="false" outlineLevel="0" collapsed="false">
      <c r="A26" s="8"/>
      <c r="B26" s="11" t="n">
        <v>2012</v>
      </c>
      <c r="C26" s="10" t="n">
        <f aca="false">D26+E26+F26+G26</f>
        <v>9430</v>
      </c>
      <c r="D26" s="10" t="n">
        <v>0</v>
      </c>
      <c r="E26" s="10" t="n">
        <v>0</v>
      </c>
      <c r="F26" s="10" t="n">
        <v>0</v>
      </c>
      <c r="G26" s="10" t="n">
        <v>9430</v>
      </c>
    </row>
    <row r="27" customFormat="false" ht="12.75" hidden="false" customHeight="false" outlineLevel="0" collapsed="false">
      <c r="A27" s="8"/>
      <c r="B27" s="11" t="n">
        <v>2013</v>
      </c>
      <c r="C27" s="10" t="n">
        <f aca="false">D27+E27+F27+G27</f>
        <v>0</v>
      </c>
      <c r="D27" s="10" t="n">
        <v>0</v>
      </c>
      <c r="E27" s="10" t="n">
        <v>0</v>
      </c>
      <c r="F27" s="10" t="n">
        <v>0</v>
      </c>
      <c r="G27" s="10" t="n">
        <v>0</v>
      </c>
    </row>
    <row r="28" customFormat="false" ht="12.75" hidden="false" customHeight="false" outlineLevel="0" collapsed="false">
      <c r="A28" s="8"/>
      <c r="B28" s="11" t="n">
        <v>2014</v>
      </c>
      <c r="C28" s="10" t="n">
        <f aca="false">D28+E28+F28+G28</f>
        <v>0</v>
      </c>
      <c r="D28" s="10" t="n">
        <v>0</v>
      </c>
      <c r="E28" s="10" t="n">
        <v>0</v>
      </c>
      <c r="F28" s="10" t="n">
        <v>0</v>
      </c>
      <c r="G28" s="10" t="n">
        <v>0</v>
      </c>
    </row>
    <row r="29" customFormat="false" ht="12.75" hidden="false" customHeight="false" outlineLevel="0" collapsed="false">
      <c r="A29" s="8"/>
      <c r="B29" s="11" t="n">
        <v>2015</v>
      </c>
      <c r="C29" s="10" t="n">
        <f aca="false">D29+E29+F29+G29</f>
        <v>0</v>
      </c>
      <c r="D29" s="10" t="n">
        <v>0</v>
      </c>
      <c r="E29" s="10" t="n">
        <v>0</v>
      </c>
      <c r="F29" s="10" t="n">
        <v>0</v>
      </c>
      <c r="G29" s="10" t="n">
        <v>0</v>
      </c>
    </row>
    <row r="30" customFormat="false" ht="78.75" hidden="false" customHeight="false" outlineLevel="0" collapsed="false">
      <c r="A30" s="8" t="s">
        <v>19</v>
      </c>
      <c r="B30" s="9" t="s">
        <v>20</v>
      </c>
      <c r="C30" s="10" t="n">
        <f aca="false">C31+C32+C33+C34+C35</f>
        <v>110000</v>
      </c>
      <c r="D30" s="10" t="n">
        <f aca="false">D31+D32+D33+D34+D35</f>
        <v>0</v>
      </c>
      <c r="E30" s="10" t="n">
        <f aca="false">E31+E32+E33+E34+E35</f>
        <v>0</v>
      </c>
      <c r="F30" s="10" t="n">
        <f aca="false">F31+F32+F33+F34+F35</f>
        <v>0</v>
      </c>
      <c r="G30" s="10" t="n">
        <f aca="false">G31+G32+G33+G34+G35</f>
        <v>110000</v>
      </c>
    </row>
    <row r="31" customFormat="false" ht="12.75" hidden="false" customHeight="false" outlineLevel="0" collapsed="false">
      <c r="A31" s="8"/>
      <c r="B31" s="11" t="n">
        <v>2011</v>
      </c>
      <c r="C31" s="10" t="n">
        <f aca="false">D31+E31+F31+G31</f>
        <v>60000</v>
      </c>
      <c r="D31" s="10" t="n">
        <v>0</v>
      </c>
      <c r="E31" s="10" t="n">
        <v>0</v>
      </c>
      <c r="F31" s="10" t="n">
        <v>0</v>
      </c>
      <c r="G31" s="10" t="n">
        <v>60000</v>
      </c>
    </row>
    <row r="32" customFormat="false" ht="12.75" hidden="false" customHeight="false" outlineLevel="0" collapsed="false">
      <c r="A32" s="8"/>
      <c r="B32" s="11" t="n">
        <v>2012</v>
      </c>
      <c r="C32" s="10" t="n">
        <f aca="false">D32+E32+F32+G32</f>
        <v>50000</v>
      </c>
      <c r="D32" s="10" t="n">
        <v>0</v>
      </c>
      <c r="E32" s="10" t="n">
        <v>0</v>
      </c>
      <c r="F32" s="10" t="n">
        <v>0</v>
      </c>
      <c r="G32" s="10" t="n">
        <v>50000</v>
      </c>
    </row>
    <row r="33" customFormat="false" ht="12.75" hidden="false" customHeight="false" outlineLevel="0" collapsed="false">
      <c r="A33" s="8"/>
      <c r="B33" s="11" t="n">
        <v>2013</v>
      </c>
      <c r="C33" s="10" t="n">
        <f aca="false">D33+E33+F33+G33</f>
        <v>0</v>
      </c>
      <c r="D33" s="10" t="n">
        <v>0</v>
      </c>
      <c r="E33" s="10" t="n">
        <v>0</v>
      </c>
      <c r="F33" s="10" t="n">
        <v>0</v>
      </c>
      <c r="G33" s="10" t="n">
        <v>0</v>
      </c>
    </row>
    <row r="34" customFormat="false" ht="12.75" hidden="false" customHeight="false" outlineLevel="0" collapsed="false">
      <c r="A34" s="8"/>
      <c r="B34" s="11" t="n">
        <v>2014</v>
      </c>
      <c r="C34" s="10" t="n">
        <f aca="false">D34+E34+F34+G34</f>
        <v>0</v>
      </c>
      <c r="D34" s="10" t="n">
        <v>0</v>
      </c>
      <c r="E34" s="10" t="n">
        <v>0</v>
      </c>
      <c r="F34" s="10" t="n">
        <v>0</v>
      </c>
      <c r="G34" s="10" t="n">
        <v>0</v>
      </c>
    </row>
    <row r="35" customFormat="false" ht="12.75" hidden="false" customHeight="false" outlineLevel="0" collapsed="false">
      <c r="A35" s="8"/>
      <c r="B35" s="11" t="n">
        <v>2015</v>
      </c>
      <c r="C35" s="10" t="n">
        <f aca="false">D35+E35+F35+G35</f>
        <v>0</v>
      </c>
      <c r="D35" s="10" t="n">
        <v>0</v>
      </c>
      <c r="E35" s="10" t="n">
        <v>0</v>
      </c>
      <c r="F35" s="10" t="n">
        <v>0</v>
      </c>
      <c r="G35" s="10" t="n">
        <v>0</v>
      </c>
    </row>
    <row r="36" customFormat="false" ht="33.75" hidden="false" customHeight="false" outlineLevel="0" collapsed="false">
      <c r="A36" s="8" t="s">
        <v>21</v>
      </c>
      <c r="B36" s="9" t="s">
        <v>22</v>
      </c>
      <c r="C36" s="10" t="n">
        <f aca="false">C37+C38+C39+C40+C41</f>
        <v>24320</v>
      </c>
      <c r="D36" s="10" t="n">
        <f aca="false">D37+D38+D39+D40+D41</f>
        <v>0</v>
      </c>
      <c r="E36" s="10" t="n">
        <f aca="false">E37+E38+E39+E40+E41</f>
        <v>0</v>
      </c>
      <c r="F36" s="10" t="n">
        <f aca="false">F37+F38+F39+F40+F41</f>
        <v>0</v>
      </c>
      <c r="G36" s="10" t="n">
        <f aca="false">G37+G38+G39+G40+G41</f>
        <v>24320</v>
      </c>
    </row>
    <row r="37" customFormat="false" ht="12.75" hidden="false" customHeight="false" outlineLevel="0" collapsed="false">
      <c r="A37" s="8"/>
      <c r="B37" s="11" t="n">
        <v>2011</v>
      </c>
      <c r="C37" s="10" t="n">
        <f aca="false">D37+E37+F37+G37</f>
        <v>12160</v>
      </c>
      <c r="D37" s="10" t="n">
        <v>0</v>
      </c>
      <c r="E37" s="10" t="n">
        <v>0</v>
      </c>
      <c r="F37" s="10" t="n">
        <v>0</v>
      </c>
      <c r="G37" s="10" t="n">
        <v>12160</v>
      </c>
    </row>
    <row r="38" customFormat="false" ht="12.75" hidden="false" customHeight="false" outlineLevel="0" collapsed="false">
      <c r="A38" s="8"/>
      <c r="B38" s="11" t="n">
        <v>2012</v>
      </c>
      <c r="C38" s="10" t="n">
        <f aca="false">D38+E38+F38+G38</f>
        <v>12160</v>
      </c>
      <c r="D38" s="10" t="n">
        <v>0</v>
      </c>
      <c r="E38" s="10" t="n">
        <v>0</v>
      </c>
      <c r="F38" s="10" t="n">
        <v>0</v>
      </c>
      <c r="G38" s="10" t="n">
        <v>12160</v>
      </c>
    </row>
    <row r="39" customFormat="false" ht="12.75" hidden="false" customHeight="false" outlineLevel="0" collapsed="false">
      <c r="A39" s="8"/>
      <c r="B39" s="11" t="n">
        <v>2013</v>
      </c>
      <c r="C39" s="10" t="n">
        <f aca="false">D39+E39+F39+G39</f>
        <v>0</v>
      </c>
      <c r="D39" s="10" t="n">
        <v>0</v>
      </c>
      <c r="E39" s="10" t="n">
        <v>0</v>
      </c>
      <c r="F39" s="10" t="n">
        <v>0</v>
      </c>
      <c r="G39" s="10" t="n">
        <v>0</v>
      </c>
    </row>
    <row r="40" customFormat="false" ht="12.75" hidden="false" customHeight="false" outlineLevel="0" collapsed="false">
      <c r="A40" s="8"/>
      <c r="B40" s="11" t="n">
        <v>2014</v>
      </c>
      <c r="C40" s="10" t="n">
        <f aca="false">D40+E40+F40+G40</f>
        <v>0</v>
      </c>
      <c r="D40" s="10" t="n">
        <v>0</v>
      </c>
      <c r="E40" s="10" t="n">
        <v>0</v>
      </c>
      <c r="F40" s="10" t="n">
        <v>0</v>
      </c>
      <c r="G40" s="10" t="n">
        <v>0</v>
      </c>
    </row>
    <row r="41" customFormat="false" ht="12.75" hidden="false" customHeight="false" outlineLevel="0" collapsed="false">
      <c r="A41" s="8"/>
      <c r="B41" s="11" t="n">
        <v>2015</v>
      </c>
      <c r="C41" s="10" t="n">
        <f aca="false">D41+E41+F41+G41</f>
        <v>0</v>
      </c>
      <c r="D41" s="10" t="n">
        <v>0</v>
      </c>
      <c r="E41" s="10" t="n">
        <v>0</v>
      </c>
      <c r="F41" s="10" t="n">
        <v>0</v>
      </c>
      <c r="G41" s="10" t="n">
        <v>0</v>
      </c>
    </row>
    <row r="42" customFormat="false" ht="45" hidden="false" customHeight="false" outlineLevel="0" collapsed="false">
      <c r="A42" s="8" t="s">
        <v>23</v>
      </c>
      <c r="B42" s="9" t="s">
        <v>24</v>
      </c>
      <c r="C42" s="10" t="n">
        <f aca="false">C43+C44+C45+C46+C47</f>
        <v>156000</v>
      </c>
      <c r="D42" s="10" t="n">
        <f aca="false">D43+D44+D45+D46+D47</f>
        <v>0</v>
      </c>
      <c r="E42" s="10" t="n">
        <f aca="false">E43+E44+E45+E46+E47</f>
        <v>0</v>
      </c>
      <c r="F42" s="10" t="n">
        <f aca="false">F43+F44+F45+F46+F47</f>
        <v>0</v>
      </c>
      <c r="G42" s="10" t="n">
        <f aca="false">G43+G44+G45+G46+G47</f>
        <v>156000</v>
      </c>
    </row>
    <row r="43" customFormat="false" ht="12.75" hidden="false" customHeight="false" outlineLevel="0" collapsed="false">
      <c r="A43" s="8"/>
      <c r="B43" s="11" t="n">
        <v>2011</v>
      </c>
      <c r="C43" s="10" t="n">
        <f aca="false">D43+E43+F43+G43</f>
        <v>28800</v>
      </c>
      <c r="D43" s="10" t="n">
        <v>0</v>
      </c>
      <c r="E43" s="10" t="n">
        <v>0</v>
      </c>
      <c r="F43" s="10" t="n">
        <v>0</v>
      </c>
      <c r="G43" s="10" t="n">
        <v>28800</v>
      </c>
    </row>
    <row r="44" customFormat="false" ht="12.75" hidden="false" customHeight="false" outlineLevel="0" collapsed="false">
      <c r="A44" s="8"/>
      <c r="B44" s="11" t="n">
        <v>2012</v>
      </c>
      <c r="C44" s="10" t="n">
        <f aca="false">D44+E44+F44+G44</f>
        <v>28800</v>
      </c>
      <c r="D44" s="10" t="n">
        <v>0</v>
      </c>
      <c r="E44" s="10" t="n">
        <v>0</v>
      </c>
      <c r="F44" s="10" t="n">
        <v>0</v>
      </c>
      <c r="G44" s="10" t="n">
        <v>28800</v>
      </c>
    </row>
    <row r="45" customFormat="false" ht="12.75" hidden="false" customHeight="false" outlineLevel="0" collapsed="false">
      <c r="A45" s="8"/>
      <c r="B45" s="11" t="n">
        <v>2013</v>
      </c>
      <c r="C45" s="10" t="n">
        <f aca="false">D45+E45+F45+G45</f>
        <v>32800</v>
      </c>
      <c r="D45" s="10" t="n">
        <v>0</v>
      </c>
      <c r="E45" s="10" t="n">
        <v>0</v>
      </c>
      <c r="F45" s="10" t="n">
        <v>0</v>
      </c>
      <c r="G45" s="10" t="n">
        <v>32800</v>
      </c>
    </row>
    <row r="46" customFormat="false" ht="12.75" hidden="false" customHeight="false" outlineLevel="0" collapsed="false">
      <c r="A46" s="8"/>
      <c r="B46" s="11" t="n">
        <v>2014</v>
      </c>
      <c r="C46" s="10" t="n">
        <f aca="false">D46+E46+F46+G46</f>
        <v>32800</v>
      </c>
      <c r="D46" s="10" t="n">
        <v>0</v>
      </c>
      <c r="E46" s="10" t="n">
        <v>0</v>
      </c>
      <c r="F46" s="10" t="n">
        <v>0</v>
      </c>
      <c r="G46" s="10" t="n">
        <v>32800</v>
      </c>
    </row>
    <row r="47" customFormat="false" ht="12.75" hidden="false" customHeight="false" outlineLevel="0" collapsed="false">
      <c r="A47" s="8"/>
      <c r="B47" s="11" t="n">
        <v>2015</v>
      </c>
      <c r="C47" s="10" t="n">
        <f aca="false">D47+E47+F47+G47</f>
        <v>32800</v>
      </c>
      <c r="D47" s="10" t="n">
        <v>0</v>
      </c>
      <c r="E47" s="10" t="n">
        <v>0</v>
      </c>
      <c r="F47" s="10" t="n">
        <v>0</v>
      </c>
      <c r="G47" s="10" t="n">
        <v>32800</v>
      </c>
    </row>
    <row r="48" customFormat="false" ht="78.75" hidden="false" customHeight="false" outlineLevel="0" collapsed="false">
      <c r="A48" s="8" t="s">
        <v>25</v>
      </c>
      <c r="B48" s="9" t="s">
        <v>26</v>
      </c>
      <c r="C48" s="10" t="n">
        <f aca="false">C49+C50+C51+C52+C53</f>
        <v>650</v>
      </c>
      <c r="D48" s="10" t="n">
        <f aca="false">D49+D50+D51+D52+D53</f>
        <v>0</v>
      </c>
      <c r="E48" s="10" t="n">
        <f aca="false">E49+E50+E51+E52+E53</f>
        <v>0</v>
      </c>
      <c r="F48" s="10" t="n">
        <f aca="false">F49+F50+F51+F52+F53</f>
        <v>650</v>
      </c>
      <c r="G48" s="10" t="n">
        <f aca="false">G49+G50+G51+G52+G53</f>
        <v>0</v>
      </c>
    </row>
    <row r="49" customFormat="false" ht="12.75" hidden="false" customHeight="false" outlineLevel="0" collapsed="false">
      <c r="A49" s="8"/>
      <c r="B49" s="11" t="n">
        <v>2011</v>
      </c>
      <c r="C49" s="10" t="n">
        <f aca="false">D49+E49+F49+G49</f>
        <v>650</v>
      </c>
      <c r="D49" s="10" t="n">
        <v>0</v>
      </c>
      <c r="E49" s="10" t="n">
        <v>0</v>
      </c>
      <c r="F49" s="10" t="n">
        <v>650</v>
      </c>
      <c r="G49" s="10" t="n">
        <v>0</v>
      </c>
    </row>
    <row r="50" customFormat="false" ht="12.75" hidden="false" customHeight="false" outlineLevel="0" collapsed="false">
      <c r="A50" s="8"/>
      <c r="B50" s="11" t="n">
        <v>2012</v>
      </c>
      <c r="C50" s="10" t="n">
        <f aca="false">D50+E50+F50+G50</f>
        <v>0</v>
      </c>
      <c r="D50" s="10" t="n">
        <v>0</v>
      </c>
      <c r="E50" s="10" t="n">
        <v>0</v>
      </c>
      <c r="F50" s="10" t="n">
        <v>0</v>
      </c>
      <c r="G50" s="10" t="n">
        <v>0</v>
      </c>
    </row>
    <row r="51" customFormat="false" ht="12.75" hidden="false" customHeight="false" outlineLevel="0" collapsed="false">
      <c r="A51" s="8"/>
      <c r="B51" s="11" t="n">
        <v>2013</v>
      </c>
      <c r="C51" s="10" t="n">
        <f aca="false">D51+E51+F51+G51</f>
        <v>0</v>
      </c>
      <c r="D51" s="10" t="n">
        <v>0</v>
      </c>
      <c r="E51" s="10" t="n">
        <v>0</v>
      </c>
      <c r="F51" s="10" t="n">
        <v>0</v>
      </c>
      <c r="G51" s="10" t="n">
        <v>0</v>
      </c>
    </row>
    <row r="52" customFormat="false" ht="12.75" hidden="false" customHeight="false" outlineLevel="0" collapsed="false">
      <c r="A52" s="8"/>
      <c r="B52" s="11" t="n">
        <v>2014</v>
      </c>
      <c r="C52" s="10" t="n">
        <f aca="false">D52+E52+F52+G52</f>
        <v>0</v>
      </c>
      <c r="D52" s="10" t="n">
        <v>0</v>
      </c>
      <c r="E52" s="10" t="n">
        <v>0</v>
      </c>
      <c r="F52" s="10" t="n">
        <v>0</v>
      </c>
      <c r="G52" s="10" t="n">
        <v>0</v>
      </c>
    </row>
    <row r="53" customFormat="false" ht="12.75" hidden="false" customHeight="false" outlineLevel="0" collapsed="false">
      <c r="A53" s="8"/>
      <c r="B53" s="11" t="n">
        <v>2015</v>
      </c>
      <c r="C53" s="10" t="n">
        <f aca="false">D53+E53+F53+G53</f>
        <v>0</v>
      </c>
      <c r="D53" s="10" t="n">
        <v>0</v>
      </c>
      <c r="E53" s="10" t="n">
        <v>0</v>
      </c>
      <c r="F53" s="10" t="n">
        <v>0</v>
      </c>
      <c r="G53" s="10" t="n">
        <v>0</v>
      </c>
    </row>
    <row r="54" customFormat="false" ht="78.75" hidden="false" customHeight="false" outlineLevel="0" collapsed="false">
      <c r="A54" s="8" t="s">
        <v>27</v>
      </c>
      <c r="B54" s="9" t="s">
        <v>28</v>
      </c>
      <c r="C54" s="10" t="n">
        <f aca="false">C55+C56+C57+C58+C59</f>
        <v>0</v>
      </c>
      <c r="D54" s="10" t="n">
        <f aca="false">D55+D56+D57+D58+D59</f>
        <v>0</v>
      </c>
      <c r="E54" s="10" t="n">
        <f aca="false">E55+E56+E57+E58+E59</f>
        <v>0</v>
      </c>
      <c r="F54" s="10" t="n">
        <f aca="false">F55+F56+F57+F58+F59</f>
        <v>0</v>
      </c>
      <c r="G54" s="10" t="n">
        <f aca="false">G55+G56+G57+G58+G59</f>
        <v>0</v>
      </c>
    </row>
    <row r="55" customFormat="false" ht="12.75" hidden="false" customHeight="false" outlineLevel="0" collapsed="false">
      <c r="A55" s="8"/>
      <c r="B55" s="11" t="n">
        <v>2011</v>
      </c>
      <c r="C55" s="10" t="n">
        <f aca="false">D55+E55+F55+G55</f>
        <v>0</v>
      </c>
      <c r="D55" s="10"/>
      <c r="E55" s="10"/>
      <c r="F55" s="10"/>
      <c r="G55" s="10"/>
    </row>
    <row r="56" customFormat="false" ht="12.75" hidden="false" customHeight="false" outlineLevel="0" collapsed="false">
      <c r="A56" s="8"/>
      <c r="B56" s="11" t="n">
        <v>2012</v>
      </c>
      <c r="C56" s="10" t="n">
        <f aca="false">D56+E56+F56+G56</f>
        <v>0</v>
      </c>
      <c r="D56" s="10"/>
      <c r="E56" s="10"/>
      <c r="F56" s="10"/>
      <c r="G56" s="10"/>
    </row>
    <row r="57" customFormat="false" ht="12.75" hidden="false" customHeight="false" outlineLevel="0" collapsed="false">
      <c r="A57" s="8"/>
      <c r="B57" s="11" t="n">
        <v>2013</v>
      </c>
      <c r="C57" s="10" t="n">
        <f aca="false">D57+E57+F57+G57</f>
        <v>0</v>
      </c>
      <c r="D57" s="10"/>
      <c r="E57" s="10"/>
      <c r="F57" s="10"/>
      <c r="G57" s="10"/>
    </row>
    <row r="58" customFormat="false" ht="12.75" hidden="false" customHeight="false" outlineLevel="0" collapsed="false">
      <c r="A58" s="8"/>
      <c r="B58" s="11" t="n">
        <v>2014</v>
      </c>
      <c r="C58" s="10" t="n">
        <f aca="false">D58+E58+F58+G58</f>
        <v>0</v>
      </c>
      <c r="D58" s="10"/>
      <c r="E58" s="10"/>
      <c r="F58" s="10"/>
      <c r="G58" s="10"/>
    </row>
    <row r="59" customFormat="false" ht="12.75" hidden="false" customHeight="false" outlineLevel="0" collapsed="false">
      <c r="A59" s="8"/>
      <c r="B59" s="11" t="n">
        <v>2015</v>
      </c>
      <c r="C59" s="10" t="n">
        <f aca="false">D59+E59+F59+G59</f>
        <v>0</v>
      </c>
      <c r="D59" s="10"/>
      <c r="E59" s="10"/>
      <c r="F59" s="10"/>
      <c r="G59" s="10"/>
    </row>
    <row r="60" customFormat="false" ht="90" hidden="false" customHeight="false" outlineLevel="0" collapsed="false">
      <c r="A60" s="8" t="s">
        <v>29</v>
      </c>
      <c r="B60" s="9" t="s">
        <v>30</v>
      </c>
      <c r="C60" s="10" t="n">
        <f aca="false">C61+C62+C63+C64+C65</f>
        <v>0</v>
      </c>
      <c r="D60" s="10" t="n">
        <f aca="false">D61+D62+D63+D64+D65</f>
        <v>0</v>
      </c>
      <c r="E60" s="10" t="n">
        <f aca="false">E61+E62+E63+E64+E65</f>
        <v>0</v>
      </c>
      <c r="F60" s="10" t="n">
        <f aca="false">F61+F62+F63+F64+F65</f>
        <v>0</v>
      </c>
      <c r="G60" s="10" t="n">
        <f aca="false">G61+G62+G63+G64+G65</f>
        <v>0</v>
      </c>
    </row>
    <row r="61" customFormat="false" ht="12.75" hidden="false" customHeight="false" outlineLevel="0" collapsed="false">
      <c r="A61" s="8"/>
      <c r="B61" s="11" t="n">
        <v>2011</v>
      </c>
      <c r="C61" s="10" t="n">
        <f aca="false">D61+E61+F61+G61</f>
        <v>0</v>
      </c>
      <c r="D61" s="10"/>
      <c r="E61" s="10"/>
      <c r="F61" s="10"/>
      <c r="G61" s="10"/>
    </row>
    <row r="62" customFormat="false" ht="12.75" hidden="false" customHeight="false" outlineLevel="0" collapsed="false">
      <c r="A62" s="8"/>
      <c r="B62" s="11" t="n">
        <v>2012</v>
      </c>
      <c r="C62" s="10" t="n">
        <f aca="false">D62+E62+F62+G62</f>
        <v>0</v>
      </c>
      <c r="D62" s="10"/>
      <c r="E62" s="10"/>
      <c r="F62" s="10"/>
      <c r="G62" s="10"/>
    </row>
    <row r="63" customFormat="false" ht="12.75" hidden="false" customHeight="false" outlineLevel="0" collapsed="false">
      <c r="A63" s="8"/>
      <c r="B63" s="11" t="n">
        <v>2013</v>
      </c>
      <c r="C63" s="10" t="n">
        <f aca="false">D63+E63+F63+G63</f>
        <v>0</v>
      </c>
      <c r="D63" s="10"/>
      <c r="E63" s="10"/>
      <c r="F63" s="10"/>
      <c r="G63" s="10"/>
    </row>
    <row r="64" customFormat="false" ht="12.75" hidden="false" customHeight="false" outlineLevel="0" collapsed="false">
      <c r="A64" s="8"/>
      <c r="B64" s="11" t="n">
        <v>2014</v>
      </c>
      <c r="C64" s="10" t="n">
        <f aca="false">D64+E64+F64+G64</f>
        <v>0</v>
      </c>
      <c r="D64" s="10"/>
      <c r="E64" s="10"/>
      <c r="F64" s="10"/>
      <c r="G64" s="10"/>
    </row>
    <row r="65" customFormat="false" ht="12.75" hidden="false" customHeight="false" outlineLevel="0" collapsed="false">
      <c r="A65" s="8"/>
      <c r="B65" s="11" t="n">
        <v>2015</v>
      </c>
      <c r="C65" s="10" t="n">
        <f aca="false">D65+E65+F65+G65</f>
        <v>0</v>
      </c>
      <c r="D65" s="10"/>
      <c r="E65" s="10"/>
      <c r="F65" s="10"/>
      <c r="G65" s="10"/>
    </row>
    <row r="66" customFormat="false" ht="22.5" hidden="false" customHeight="false" outlineLevel="0" collapsed="false">
      <c r="A66" s="8" t="s">
        <v>31</v>
      </c>
      <c r="B66" s="9" t="s">
        <v>32</v>
      </c>
      <c r="C66" s="10" t="e">
        <f aca="false">C67+C68+C69+C70+C71</f>
        <v>#VALUE!</v>
      </c>
      <c r="D66" s="10" t="n">
        <f aca="false">D67+D68+D69+D70+D71</f>
        <v>0</v>
      </c>
      <c r="E66" s="10" t="e">
        <f aca="false">E67+E68+E69+E70+E71</f>
        <v>#VALUE!</v>
      </c>
      <c r="F66" s="10" t="n">
        <f aca="false">F67+F68+F69+F70+F71</f>
        <v>0</v>
      </c>
      <c r="G66" s="10" t="n">
        <f aca="false">G67+G68+G69+G70+G71</f>
        <v>0</v>
      </c>
    </row>
    <row r="67" customFormat="false" ht="12.75" hidden="false" customHeight="false" outlineLevel="0" collapsed="false">
      <c r="A67" s="8"/>
      <c r="B67" s="11" t="n">
        <v>2011</v>
      </c>
      <c r="C67" s="10" t="e">
        <f aca="false">D67+E67+F67+G67</f>
        <v>#VALUE!</v>
      </c>
      <c r="D67" s="10"/>
      <c r="E67" s="10" t="s">
        <v>33</v>
      </c>
      <c r="F67" s="10" t="n">
        <v>0</v>
      </c>
      <c r="G67" s="10"/>
    </row>
    <row r="68" customFormat="false" ht="12.75" hidden="false" customHeight="false" outlineLevel="0" collapsed="false">
      <c r="A68" s="8"/>
      <c r="B68" s="11" t="n">
        <v>2012</v>
      </c>
      <c r="C68" s="10" t="e">
        <f aca="false">D68+E68+F68+G68</f>
        <v>#VALUE!</v>
      </c>
      <c r="D68" s="10"/>
      <c r="E68" s="10" t="s">
        <v>34</v>
      </c>
      <c r="F68" s="10"/>
      <c r="G68" s="10"/>
    </row>
    <row r="69" customFormat="false" ht="12.75" hidden="false" customHeight="false" outlineLevel="0" collapsed="false">
      <c r="A69" s="8"/>
      <c r="B69" s="11" t="n">
        <v>2013</v>
      </c>
      <c r="C69" s="10" t="n">
        <f aca="false">D69+E69+F69+G69</f>
        <v>42627</v>
      </c>
      <c r="D69" s="10"/>
      <c r="E69" s="10" t="n">
        <v>42627</v>
      </c>
      <c r="F69" s="10"/>
      <c r="G69" s="10"/>
    </row>
    <row r="70" customFormat="false" ht="12.75" hidden="false" customHeight="false" outlineLevel="0" collapsed="false">
      <c r="A70" s="8"/>
      <c r="B70" s="11" t="n">
        <v>2014</v>
      </c>
      <c r="C70" s="10" t="n">
        <f aca="false">D70+E70+F70+G70</f>
        <v>42627</v>
      </c>
      <c r="D70" s="10"/>
      <c r="E70" s="10" t="n">
        <v>42627</v>
      </c>
      <c r="F70" s="10"/>
      <c r="G70" s="10"/>
    </row>
    <row r="71" customFormat="false" ht="12.75" hidden="false" customHeight="false" outlineLevel="0" collapsed="false">
      <c r="A71" s="8"/>
      <c r="B71" s="11" t="n">
        <v>2015</v>
      </c>
      <c r="C71" s="10" t="n">
        <f aca="false">D71+E71+F71+G71</f>
        <v>42627</v>
      </c>
      <c r="D71" s="10"/>
      <c r="E71" s="10" t="n">
        <v>42627</v>
      </c>
      <c r="F71" s="10"/>
      <c r="G71" s="10"/>
    </row>
    <row r="72" customFormat="false" ht="22.5" hidden="false" customHeight="false" outlineLevel="0" collapsed="false">
      <c r="A72" s="8" t="s">
        <v>35</v>
      </c>
      <c r="B72" s="9" t="s">
        <v>36</v>
      </c>
      <c r="C72" s="10" t="e">
        <f aca="false">C73+C74+C75+C76+C77</f>
        <v>#VALUE!</v>
      </c>
      <c r="D72" s="10" t="n">
        <f aca="false">D73+D74+D75+D76+D77</f>
        <v>0</v>
      </c>
      <c r="E72" s="10" t="e">
        <f aca="false">E73+E74+E75+E76+E77</f>
        <v>#VALUE!</v>
      </c>
      <c r="F72" s="10" t="e">
        <f aca="false">F73+F74+F75+F76+F77</f>
        <v>#VALUE!</v>
      </c>
      <c r="G72" s="10" t="n">
        <f aca="false">G73+G74+G75+G76+G77</f>
        <v>0</v>
      </c>
    </row>
    <row r="73" customFormat="false" ht="12.75" hidden="false" customHeight="false" outlineLevel="0" collapsed="false">
      <c r="A73" s="8"/>
      <c r="B73" s="11" t="n">
        <v>2011</v>
      </c>
      <c r="C73" s="10" t="e">
        <f aca="false">D73+E73+F73+G73</f>
        <v>#VALUE!</v>
      </c>
      <c r="D73" s="10"/>
      <c r="E73" s="10" t="s">
        <v>37</v>
      </c>
      <c r="F73" s="10" t="s">
        <v>38</v>
      </c>
      <c r="G73" s="10"/>
    </row>
    <row r="74" customFormat="false" ht="12.75" hidden="false" customHeight="false" outlineLevel="0" collapsed="false">
      <c r="A74" s="8"/>
      <c r="B74" s="11" t="n">
        <v>2012</v>
      </c>
      <c r="C74" s="10" t="n">
        <f aca="false">D74+E74+F74+G74</f>
        <v>0</v>
      </c>
      <c r="D74" s="10"/>
      <c r="E74" s="10"/>
      <c r="F74" s="10"/>
      <c r="G74" s="10"/>
    </row>
    <row r="75" customFormat="false" ht="12.75" hidden="false" customHeight="false" outlineLevel="0" collapsed="false">
      <c r="A75" s="8"/>
      <c r="B75" s="11" t="n">
        <v>2013</v>
      </c>
      <c r="C75" s="10" t="n">
        <f aca="false">D75+E75+F75+G75</f>
        <v>0</v>
      </c>
      <c r="D75" s="10"/>
      <c r="E75" s="10"/>
      <c r="F75" s="10"/>
      <c r="G75" s="10"/>
    </row>
    <row r="76" customFormat="false" ht="12.75" hidden="false" customHeight="false" outlineLevel="0" collapsed="false">
      <c r="A76" s="8"/>
      <c r="B76" s="11" t="n">
        <v>2014</v>
      </c>
      <c r="C76" s="10" t="n">
        <f aca="false">D76+E76+F76+G76</f>
        <v>0</v>
      </c>
      <c r="D76" s="10"/>
      <c r="E76" s="10"/>
      <c r="F76" s="10"/>
      <c r="G76" s="10"/>
    </row>
    <row r="77" customFormat="false" ht="12.75" hidden="false" customHeight="false" outlineLevel="0" collapsed="false">
      <c r="A77" s="8"/>
      <c r="B77" s="11" t="n">
        <v>2015</v>
      </c>
      <c r="C77" s="10" t="n">
        <f aca="false">D77+E77+F77+G77</f>
        <v>0</v>
      </c>
      <c r="D77" s="10"/>
      <c r="E77" s="10"/>
      <c r="F77" s="10"/>
      <c r="G77" s="10"/>
    </row>
    <row r="78" customFormat="false" ht="67.5" hidden="false" customHeight="false" outlineLevel="0" collapsed="false">
      <c r="A78" s="8" t="s">
        <v>39</v>
      </c>
      <c r="B78" s="9" t="s">
        <v>40</v>
      </c>
      <c r="C78" s="10" t="e">
        <f aca="false">C79+C80+C81+C82+C83</f>
        <v>#VALUE!</v>
      </c>
      <c r="D78" s="10" t="e">
        <f aca="false">D79+D80+D81+D82+D83</f>
        <v>#VALUE!</v>
      </c>
      <c r="E78" s="10" t="e">
        <f aca="false">E79+E80+E81+E82+E83</f>
        <v>#VALUE!</v>
      </c>
      <c r="F78" s="10" t="e">
        <f aca="false">F79+F80+F81+F82+F83</f>
        <v>#VALUE!</v>
      </c>
      <c r="G78" s="10" t="n">
        <f aca="false">G79+G80+G81+G82+G83</f>
        <v>0</v>
      </c>
    </row>
    <row r="79" customFormat="false" ht="12.75" hidden="false" customHeight="false" outlineLevel="0" collapsed="false">
      <c r="A79" s="8"/>
      <c r="B79" s="11" t="n">
        <v>2011</v>
      </c>
      <c r="C79" s="10" t="e">
        <f aca="false">D79+E79+F79+G79</f>
        <v>#VALUE!</v>
      </c>
      <c r="D79" s="10" t="s">
        <v>41</v>
      </c>
      <c r="E79" s="10" t="s">
        <v>42</v>
      </c>
      <c r="F79" s="10" t="s">
        <v>43</v>
      </c>
      <c r="G79" s="10"/>
    </row>
    <row r="80" customFormat="false" ht="12.75" hidden="false" customHeight="false" outlineLevel="0" collapsed="false">
      <c r="A80" s="8"/>
      <c r="B80" s="11" t="n">
        <v>2012</v>
      </c>
      <c r="C80" s="10" t="n">
        <f aca="false">D80+E80+F80+G80</f>
        <v>0</v>
      </c>
      <c r="D80" s="10"/>
      <c r="E80" s="10" t="n">
        <v>0</v>
      </c>
      <c r="F80" s="10" t="n">
        <v>0</v>
      </c>
      <c r="G80" s="10"/>
    </row>
    <row r="81" customFormat="false" ht="12.75" hidden="false" customHeight="false" outlineLevel="0" collapsed="false">
      <c r="A81" s="8"/>
      <c r="B81" s="11" t="n">
        <v>2013</v>
      </c>
      <c r="C81" s="10" t="n">
        <f aca="false">D81+E81+F81+G81</f>
        <v>0</v>
      </c>
      <c r="D81" s="10"/>
      <c r="E81" s="10" t="n">
        <v>0</v>
      </c>
      <c r="F81" s="10" t="n">
        <v>0</v>
      </c>
      <c r="G81" s="10"/>
    </row>
    <row r="82" customFormat="false" ht="12.75" hidden="false" customHeight="false" outlineLevel="0" collapsed="false">
      <c r="A82" s="8"/>
      <c r="B82" s="11" t="n">
        <v>2014</v>
      </c>
      <c r="C82" s="10" t="n">
        <f aca="false">D82+E82+F82+G82</f>
        <v>0</v>
      </c>
      <c r="D82" s="10"/>
      <c r="E82" s="10" t="n">
        <v>0</v>
      </c>
      <c r="F82" s="10" t="n">
        <v>0</v>
      </c>
      <c r="G82" s="10"/>
    </row>
    <row r="83" customFormat="false" ht="12.75" hidden="false" customHeight="false" outlineLevel="0" collapsed="false">
      <c r="A83" s="8"/>
      <c r="B83" s="11" t="n">
        <v>2015</v>
      </c>
      <c r="C83" s="10" t="n">
        <f aca="false">D83+E83+F83+G83</f>
        <v>0</v>
      </c>
      <c r="D83" s="10"/>
      <c r="E83" s="10" t="n">
        <v>0</v>
      </c>
      <c r="F83" s="10" t="n">
        <v>0</v>
      </c>
      <c r="G83" s="10"/>
    </row>
    <row r="84" customFormat="false" ht="33.75" hidden="false" customHeight="false" outlineLevel="0" collapsed="false">
      <c r="A84" s="8" t="s">
        <v>44</v>
      </c>
      <c r="B84" s="9" t="s">
        <v>45</v>
      </c>
      <c r="C84" s="10" t="e">
        <f aca="false">C85+C86+C87+C88+C89</f>
        <v>#VALUE!</v>
      </c>
      <c r="D84" s="10" t="n">
        <f aca="false">D85+D86+D87+D88+D89</f>
        <v>0</v>
      </c>
      <c r="E84" s="10" t="e">
        <f aca="false">E85+E86+E87+E88+E89</f>
        <v>#VALUE!</v>
      </c>
      <c r="F84" s="10" t="n">
        <f aca="false">F85+F86+F87+F88+F89</f>
        <v>0</v>
      </c>
      <c r="G84" s="10" t="n">
        <f aca="false">G85+G86+G87+G88+G89</f>
        <v>0</v>
      </c>
    </row>
    <row r="85" customFormat="false" ht="12.75" hidden="false" customHeight="false" outlineLevel="0" collapsed="false">
      <c r="A85" s="8"/>
      <c r="B85" s="11" t="n">
        <v>2011</v>
      </c>
      <c r="C85" s="10" t="e">
        <f aca="false">D85+E85+F85+G85</f>
        <v>#VALUE!</v>
      </c>
      <c r="D85" s="10"/>
      <c r="E85" s="10" t="s">
        <v>46</v>
      </c>
      <c r="F85" s="10"/>
      <c r="G85" s="10"/>
    </row>
    <row r="86" customFormat="false" ht="12.75" hidden="false" customHeight="false" outlineLevel="0" collapsed="false">
      <c r="A86" s="8"/>
      <c r="B86" s="11" t="n">
        <v>2012</v>
      </c>
      <c r="C86" s="10" t="n">
        <f aca="false">D86+E86+F86+G86</f>
        <v>0</v>
      </c>
      <c r="D86" s="10"/>
      <c r="E86" s="10"/>
      <c r="F86" s="10"/>
      <c r="G86" s="10"/>
    </row>
    <row r="87" customFormat="false" ht="12.75" hidden="false" customHeight="false" outlineLevel="0" collapsed="false">
      <c r="A87" s="8"/>
      <c r="B87" s="11" t="n">
        <v>2013</v>
      </c>
      <c r="C87" s="10" t="n">
        <f aca="false">D87+E87+F87+G87</f>
        <v>0</v>
      </c>
      <c r="D87" s="10"/>
      <c r="E87" s="10"/>
      <c r="F87" s="10"/>
      <c r="G87" s="10"/>
    </row>
    <row r="88" customFormat="false" ht="12.75" hidden="false" customHeight="false" outlineLevel="0" collapsed="false">
      <c r="A88" s="8"/>
      <c r="B88" s="11" t="n">
        <v>2014</v>
      </c>
      <c r="C88" s="10" t="n">
        <f aca="false">D88+E88+F88+G88</f>
        <v>0</v>
      </c>
      <c r="D88" s="10"/>
      <c r="E88" s="10"/>
      <c r="F88" s="10"/>
      <c r="G88" s="10"/>
    </row>
    <row r="89" customFormat="false" ht="12.75" hidden="false" customHeight="false" outlineLevel="0" collapsed="false">
      <c r="A89" s="8"/>
      <c r="B89" s="11" t="n">
        <v>2015</v>
      </c>
      <c r="C89" s="10" t="n">
        <f aca="false">D89+E89+F89+G89</f>
        <v>0</v>
      </c>
      <c r="D89" s="10"/>
      <c r="E89" s="10"/>
      <c r="F89" s="10"/>
      <c r="G89" s="10"/>
    </row>
    <row r="90" customFormat="false" ht="90" hidden="false" customHeight="false" outlineLevel="0" collapsed="false">
      <c r="A90" s="8" t="s">
        <v>47</v>
      </c>
      <c r="B90" s="9" t="s">
        <v>48</v>
      </c>
      <c r="C90" s="10" t="e">
        <f aca="false">C91+C92+C93+C94+C95</f>
        <v>#VALUE!</v>
      </c>
      <c r="D90" s="10" t="n">
        <f aca="false">D91+D92+D93+D94+D95</f>
        <v>0</v>
      </c>
      <c r="E90" s="10" t="n">
        <f aca="false">E91+E92+E93+E94+E95</f>
        <v>0</v>
      </c>
      <c r="F90" s="10" t="e">
        <f aca="false">F91+F92+F93+F94+F95</f>
        <v>#VALUE!</v>
      </c>
      <c r="G90" s="10" t="n">
        <f aca="false">G91+G92+G93+G94+G95</f>
        <v>0</v>
      </c>
    </row>
    <row r="91" customFormat="false" ht="12.75" hidden="false" customHeight="false" outlineLevel="0" collapsed="false">
      <c r="A91" s="8"/>
      <c r="B91" s="11" t="n">
        <v>2011</v>
      </c>
      <c r="C91" s="10" t="e">
        <f aca="false">D91+E91+F91+G91</f>
        <v>#VALUE!</v>
      </c>
      <c r="D91" s="10"/>
      <c r="E91" s="10"/>
      <c r="F91" s="10" t="s">
        <v>49</v>
      </c>
      <c r="G91" s="10"/>
    </row>
    <row r="92" customFormat="false" ht="12.75" hidden="false" customHeight="false" outlineLevel="0" collapsed="false">
      <c r="A92" s="8"/>
      <c r="B92" s="11" t="n">
        <v>2012</v>
      </c>
      <c r="C92" s="10" t="e">
        <f aca="false">D92+E92+F92+G92</f>
        <v>#VALUE!</v>
      </c>
      <c r="D92" s="10"/>
      <c r="E92" s="10"/>
      <c r="F92" s="10" t="s">
        <v>50</v>
      </c>
      <c r="G92" s="10"/>
    </row>
    <row r="93" customFormat="false" ht="12.75" hidden="false" customHeight="false" outlineLevel="0" collapsed="false">
      <c r="A93" s="8"/>
      <c r="B93" s="11" t="n">
        <v>2013</v>
      </c>
      <c r="C93" s="10" t="n">
        <f aca="false">D93+E93+F93+G93</f>
        <v>567</v>
      </c>
      <c r="D93" s="10"/>
      <c r="E93" s="10"/>
      <c r="F93" s="10" t="n">
        <v>567</v>
      </c>
      <c r="G93" s="10"/>
    </row>
    <row r="94" customFormat="false" ht="12.75" hidden="false" customHeight="false" outlineLevel="0" collapsed="false">
      <c r="A94" s="8"/>
      <c r="B94" s="11" t="n">
        <v>2014</v>
      </c>
      <c r="C94" s="10" t="n">
        <f aca="false">D94+E94+F94+G94</f>
        <v>567</v>
      </c>
      <c r="D94" s="10"/>
      <c r="E94" s="10"/>
      <c r="F94" s="10" t="n">
        <v>567</v>
      </c>
      <c r="G94" s="10"/>
    </row>
    <row r="95" customFormat="false" ht="12.75" hidden="false" customHeight="false" outlineLevel="0" collapsed="false">
      <c r="A95" s="8"/>
      <c r="B95" s="11" t="n">
        <v>2015</v>
      </c>
      <c r="C95" s="10" t="n">
        <f aca="false">D95+E95+F95+G95</f>
        <v>567</v>
      </c>
      <c r="D95" s="10"/>
      <c r="E95" s="10"/>
      <c r="F95" s="10" t="n">
        <v>567</v>
      </c>
      <c r="G95" s="10"/>
    </row>
    <row r="96" customFormat="false" ht="191.25" hidden="false" customHeight="false" outlineLevel="0" collapsed="false">
      <c r="A96" s="8" t="s">
        <v>51</v>
      </c>
      <c r="B96" s="9" t="s">
        <v>52</v>
      </c>
      <c r="C96" s="10" t="e">
        <f aca="false">C97+C98+C99+C100+C101</f>
        <v>#VALUE!</v>
      </c>
      <c r="D96" s="10" t="n">
        <f aca="false">D97+D98+D99+D100+D101</f>
        <v>0</v>
      </c>
      <c r="E96" s="10" t="e">
        <f aca="false">E97+E98+E99+E100+E101</f>
        <v>#VALUE!</v>
      </c>
      <c r="F96" s="10" t="n">
        <f aca="false">F97+F98+F99+F100+F101</f>
        <v>0</v>
      </c>
      <c r="G96" s="10" t="n">
        <f aca="false">G97+G98+G99+G100+G101</f>
        <v>0</v>
      </c>
    </row>
    <row r="97" customFormat="false" ht="12.75" hidden="false" customHeight="false" outlineLevel="0" collapsed="false">
      <c r="A97" s="8"/>
      <c r="B97" s="11" t="n">
        <v>2011</v>
      </c>
      <c r="C97" s="10" t="n">
        <f aca="false">D97+E97+F97+G97</f>
        <v>0</v>
      </c>
      <c r="D97" s="10"/>
      <c r="E97" s="10"/>
      <c r="F97" s="10"/>
      <c r="G97" s="10"/>
    </row>
    <row r="98" customFormat="false" ht="12.75" hidden="false" customHeight="false" outlineLevel="0" collapsed="false">
      <c r="A98" s="8"/>
      <c r="B98" s="11" t="n">
        <v>2012</v>
      </c>
      <c r="C98" s="10" t="e">
        <f aca="false">D98+E98+F98+G98</f>
        <v>#VALUE!</v>
      </c>
      <c r="D98" s="10"/>
      <c r="E98" s="10" t="s">
        <v>53</v>
      </c>
      <c r="F98" s="10"/>
      <c r="G98" s="10"/>
    </row>
    <row r="99" customFormat="false" ht="12.75" hidden="false" customHeight="false" outlineLevel="0" collapsed="false">
      <c r="A99" s="8"/>
      <c r="B99" s="11" t="n">
        <v>2013</v>
      </c>
      <c r="C99" s="10" t="e">
        <f aca="false">D99+E99+F99+G99</f>
        <v>#VALUE!</v>
      </c>
      <c r="D99" s="10"/>
      <c r="E99" s="10" t="s">
        <v>53</v>
      </c>
      <c r="F99" s="10"/>
      <c r="G99" s="10"/>
    </row>
    <row r="100" customFormat="false" ht="12.75" hidden="false" customHeight="false" outlineLevel="0" collapsed="false">
      <c r="A100" s="8"/>
      <c r="B100" s="11" t="n">
        <v>2014</v>
      </c>
      <c r="C100" s="10" t="n">
        <f aca="false">D100+E100+F100+G100</f>
        <v>0</v>
      </c>
      <c r="D100" s="10"/>
      <c r="E100" s="10"/>
      <c r="F100" s="10"/>
      <c r="G100" s="10"/>
    </row>
    <row r="101" customFormat="false" ht="12.75" hidden="false" customHeight="false" outlineLevel="0" collapsed="false">
      <c r="A101" s="8"/>
      <c r="B101" s="11" t="n">
        <v>2015</v>
      </c>
      <c r="C101" s="10" t="n">
        <f aca="false">D101+E101+F101+G101</f>
        <v>0</v>
      </c>
      <c r="D101" s="10"/>
      <c r="E101" s="10"/>
      <c r="F101" s="10"/>
      <c r="G101" s="10"/>
    </row>
    <row r="102" customFormat="false" ht="33.75" hidden="false" customHeight="false" outlineLevel="0" collapsed="false">
      <c r="A102" s="8" t="s">
        <v>54</v>
      </c>
      <c r="B102" s="9" t="s">
        <v>55</v>
      </c>
      <c r="C102" s="10" t="e">
        <f aca="false">C103+C104+C105+C106+C107</f>
        <v>#VALUE!</v>
      </c>
      <c r="D102" s="10" t="n">
        <f aca="false">D103+D104+D105+D106+D107</f>
        <v>0</v>
      </c>
      <c r="E102" s="10" t="e">
        <f aca="false">E103+E104+E105+E106+E107</f>
        <v>#VALUE!</v>
      </c>
      <c r="F102" s="10" t="n">
        <f aca="false">F103+F104+F105+F106+F107</f>
        <v>0</v>
      </c>
      <c r="G102" s="10" t="n">
        <f aca="false">G103+G104+G105+G106+G107</f>
        <v>0</v>
      </c>
    </row>
    <row r="103" customFormat="false" ht="12.75" hidden="false" customHeight="false" outlineLevel="0" collapsed="false">
      <c r="A103" s="8"/>
      <c r="B103" s="11" t="n">
        <v>2011</v>
      </c>
      <c r="C103" s="10" t="e">
        <f aca="false">D103+E103+F103+G103</f>
        <v>#VALUE!</v>
      </c>
      <c r="D103" s="10"/>
      <c r="E103" s="10" t="s">
        <v>56</v>
      </c>
      <c r="F103" s="10"/>
      <c r="G103" s="10"/>
    </row>
    <row r="104" customFormat="false" ht="12.75" hidden="false" customHeight="false" outlineLevel="0" collapsed="false">
      <c r="A104" s="8"/>
      <c r="B104" s="11" t="n">
        <v>2012</v>
      </c>
      <c r="C104" s="10" t="n">
        <f aca="false">D104+E104+F104+G104</f>
        <v>0</v>
      </c>
      <c r="D104" s="10"/>
      <c r="E104" s="10"/>
      <c r="F104" s="10"/>
      <c r="G104" s="10"/>
    </row>
    <row r="105" customFormat="false" ht="12.75" hidden="false" customHeight="false" outlineLevel="0" collapsed="false">
      <c r="A105" s="8"/>
      <c r="B105" s="11" t="n">
        <v>2013</v>
      </c>
      <c r="C105" s="10" t="n">
        <f aca="false">D105+E105+F105+G105</f>
        <v>0</v>
      </c>
      <c r="D105" s="10"/>
      <c r="E105" s="10"/>
      <c r="F105" s="10"/>
      <c r="G105" s="10"/>
    </row>
    <row r="106" customFormat="false" ht="12.75" hidden="false" customHeight="false" outlineLevel="0" collapsed="false">
      <c r="A106" s="8"/>
      <c r="B106" s="11" t="n">
        <v>2014</v>
      </c>
      <c r="C106" s="10" t="n">
        <f aca="false">D106+E106+F106+G106</f>
        <v>0</v>
      </c>
      <c r="D106" s="10"/>
      <c r="E106" s="10"/>
      <c r="F106" s="10"/>
      <c r="G106" s="10"/>
    </row>
    <row r="107" customFormat="false" ht="12.75" hidden="false" customHeight="false" outlineLevel="0" collapsed="false">
      <c r="A107" s="8"/>
      <c r="B107" s="11" t="n">
        <v>2015</v>
      </c>
      <c r="C107" s="10" t="n">
        <f aca="false">D107+E107+F107+G107</f>
        <v>0</v>
      </c>
      <c r="D107" s="10"/>
      <c r="E107" s="10"/>
      <c r="F107" s="10"/>
      <c r="G107" s="10"/>
    </row>
    <row r="108" customFormat="false" ht="45" hidden="false" customHeight="false" outlineLevel="0" collapsed="false">
      <c r="A108" s="8" t="s">
        <v>57</v>
      </c>
      <c r="B108" s="9" t="s">
        <v>58</v>
      </c>
      <c r="C108" s="10" t="n">
        <f aca="false">C109+C110+C111+C112+C113</f>
        <v>24000</v>
      </c>
      <c r="D108" s="10" t="n">
        <f aca="false">D109+D110+D111+D112+D113</f>
        <v>0</v>
      </c>
      <c r="E108" s="10" t="n">
        <f aca="false">E109+E110+E111+E112+E113</f>
        <v>24000</v>
      </c>
      <c r="F108" s="10" t="n">
        <f aca="false">F109+F110+F111+F112+F113</f>
        <v>0</v>
      </c>
      <c r="G108" s="10" t="n">
        <f aca="false">G109+G110+G111+G112+G113</f>
        <v>0</v>
      </c>
    </row>
    <row r="109" customFormat="false" ht="12.75" hidden="false" customHeight="false" outlineLevel="0" collapsed="false">
      <c r="A109" s="8"/>
      <c r="B109" s="11" t="n">
        <v>2011</v>
      </c>
      <c r="C109" s="10" t="n">
        <f aca="false">D109+E109+F109+G109</f>
        <v>24000</v>
      </c>
      <c r="D109" s="10"/>
      <c r="E109" s="10" t="n">
        <v>24000</v>
      </c>
      <c r="F109" s="10"/>
      <c r="G109" s="10"/>
    </row>
    <row r="110" customFormat="false" ht="12.75" hidden="false" customHeight="false" outlineLevel="0" collapsed="false">
      <c r="A110" s="8"/>
      <c r="B110" s="11" t="n">
        <v>2012</v>
      </c>
      <c r="C110" s="10" t="n">
        <f aca="false">D110+E110+F110+G110</f>
        <v>0</v>
      </c>
      <c r="D110" s="10"/>
      <c r="E110" s="10"/>
      <c r="F110" s="10"/>
      <c r="G110" s="10"/>
    </row>
    <row r="111" customFormat="false" ht="12.75" hidden="false" customHeight="false" outlineLevel="0" collapsed="false">
      <c r="A111" s="8"/>
      <c r="B111" s="11" t="n">
        <v>2013</v>
      </c>
      <c r="C111" s="10" t="n">
        <f aca="false">D111+E111+F111+G111</f>
        <v>0</v>
      </c>
      <c r="D111" s="10"/>
      <c r="E111" s="10"/>
      <c r="F111" s="10"/>
      <c r="G111" s="10"/>
    </row>
    <row r="112" customFormat="false" ht="12.75" hidden="false" customHeight="false" outlineLevel="0" collapsed="false">
      <c r="A112" s="8"/>
      <c r="B112" s="11" t="n">
        <v>2014</v>
      </c>
      <c r="C112" s="10" t="n">
        <f aca="false">D112+E112+F112+G112</f>
        <v>0</v>
      </c>
      <c r="D112" s="10"/>
      <c r="E112" s="10"/>
      <c r="F112" s="10"/>
      <c r="G112" s="10"/>
    </row>
    <row r="113" customFormat="false" ht="12.75" hidden="false" customHeight="false" outlineLevel="0" collapsed="false">
      <c r="A113" s="8"/>
      <c r="B113" s="11" t="n">
        <v>2015</v>
      </c>
      <c r="C113" s="10" t="n">
        <f aca="false">D113+E113+F113+G113</f>
        <v>0</v>
      </c>
      <c r="D113" s="10"/>
      <c r="E113" s="10"/>
      <c r="F113" s="10"/>
      <c r="G113" s="10"/>
    </row>
    <row r="114" customFormat="false" ht="67.5" hidden="false" customHeight="false" outlineLevel="0" collapsed="false">
      <c r="A114" s="8" t="s">
        <v>59</v>
      </c>
      <c r="B114" s="9" t="s">
        <v>60</v>
      </c>
      <c r="C114" s="10" t="e">
        <f aca="false">C115+C116+C117+C118+C119</f>
        <v>#VALUE!</v>
      </c>
      <c r="D114" s="10" t="n">
        <f aca="false">D115+D116+D117+D118+D119</f>
        <v>0</v>
      </c>
      <c r="E114" s="10" t="e">
        <f aca="false">E115+E116+E117+E118+E119</f>
        <v>#VALUE!</v>
      </c>
      <c r="F114" s="10" t="n">
        <f aca="false">F115+F116+F117+F118+F119</f>
        <v>0</v>
      </c>
      <c r="G114" s="10" t="n">
        <f aca="false">G115+G116+G117+G118+G119</f>
        <v>0</v>
      </c>
    </row>
    <row r="115" customFormat="false" ht="12.75" hidden="false" customHeight="false" outlineLevel="0" collapsed="false">
      <c r="A115" s="8"/>
      <c r="B115" s="11" t="n">
        <v>2011</v>
      </c>
      <c r="C115" s="10" t="e">
        <f aca="false">D115+E115+F115+G115</f>
        <v>#VALUE!</v>
      </c>
      <c r="D115" s="10"/>
      <c r="E115" s="10" t="s">
        <v>61</v>
      </c>
      <c r="F115" s="10"/>
      <c r="G115" s="10"/>
    </row>
    <row r="116" customFormat="false" ht="12.75" hidden="false" customHeight="false" outlineLevel="0" collapsed="false">
      <c r="A116" s="8"/>
      <c r="B116" s="11" t="n">
        <v>2012</v>
      </c>
      <c r="C116" s="10" t="n">
        <f aca="false">D116+E116+F116+G116</f>
        <v>0</v>
      </c>
      <c r="D116" s="10"/>
      <c r="E116" s="10"/>
      <c r="F116" s="10"/>
      <c r="G116" s="10"/>
    </row>
    <row r="117" customFormat="false" ht="12.75" hidden="false" customHeight="false" outlineLevel="0" collapsed="false">
      <c r="A117" s="8"/>
      <c r="B117" s="11" t="n">
        <v>2013</v>
      </c>
      <c r="C117" s="10" t="n">
        <f aca="false">D117+E117+F117+G117</f>
        <v>0</v>
      </c>
      <c r="D117" s="10"/>
      <c r="E117" s="10"/>
      <c r="F117" s="10"/>
      <c r="G117" s="10"/>
    </row>
    <row r="118" customFormat="false" ht="12.75" hidden="false" customHeight="false" outlineLevel="0" collapsed="false">
      <c r="A118" s="8"/>
      <c r="B118" s="11" t="n">
        <v>2014</v>
      </c>
      <c r="C118" s="10" t="n">
        <f aca="false">D118+E118+F118+G118</f>
        <v>0</v>
      </c>
      <c r="D118" s="10"/>
      <c r="E118" s="10"/>
      <c r="F118" s="10"/>
      <c r="G118" s="10"/>
    </row>
    <row r="119" customFormat="false" ht="12.75" hidden="false" customHeight="false" outlineLevel="0" collapsed="false">
      <c r="A119" s="8"/>
      <c r="B119" s="11" t="n">
        <v>2015</v>
      </c>
      <c r="C119" s="10" t="n">
        <f aca="false">D119+E119+F119+G119</f>
        <v>0</v>
      </c>
      <c r="D119" s="10"/>
      <c r="E119" s="10"/>
      <c r="F119" s="10"/>
      <c r="G119" s="10"/>
    </row>
    <row r="120" customFormat="false" ht="90" hidden="false" customHeight="false" outlineLevel="0" collapsed="false">
      <c r="A120" s="8" t="s">
        <v>62</v>
      </c>
      <c r="B120" s="9" t="s">
        <v>63</v>
      </c>
      <c r="C120" s="10" t="e">
        <f aca="false">C121+C122+C123+C124+C125</f>
        <v>#VALUE!</v>
      </c>
      <c r="D120" s="10" t="n">
        <f aca="false">D121+D122+D123+D124+D125</f>
        <v>0</v>
      </c>
      <c r="E120" s="10" t="n">
        <f aca="false">E121+E122+E123+E124+E125</f>
        <v>0</v>
      </c>
      <c r="F120" s="10" t="e">
        <f aca="false">F121+F122+F123+F124+F125</f>
        <v>#VALUE!</v>
      </c>
      <c r="G120" s="10" t="e">
        <f aca="false">G121+G122+G123+G124+G125</f>
        <v>#VALUE!</v>
      </c>
    </row>
    <row r="121" customFormat="false" ht="12.75" hidden="false" customHeight="false" outlineLevel="0" collapsed="false">
      <c r="A121" s="8"/>
      <c r="B121" s="11" t="n">
        <v>2011</v>
      </c>
      <c r="C121" s="10" t="n">
        <f aca="false">D121+E121+F121+G121</f>
        <v>0</v>
      </c>
      <c r="D121" s="10"/>
      <c r="E121" s="10"/>
      <c r="F121" s="10" t="n">
        <v>0</v>
      </c>
      <c r="G121" s="10"/>
    </row>
    <row r="122" customFormat="false" ht="12.75" hidden="false" customHeight="false" outlineLevel="0" collapsed="false">
      <c r="A122" s="8"/>
      <c r="B122" s="11" t="n">
        <v>2012</v>
      </c>
      <c r="C122" s="10" t="e">
        <f aca="false">D122+E122+F122+G122</f>
        <v>#VALUE!</v>
      </c>
      <c r="D122" s="10"/>
      <c r="E122" s="10" t="n">
        <v>0</v>
      </c>
      <c r="F122" s="10" t="s">
        <v>64</v>
      </c>
      <c r="G122" s="10" t="s">
        <v>65</v>
      </c>
    </row>
    <row r="123" customFormat="false" ht="12.75" hidden="false" customHeight="false" outlineLevel="0" collapsed="false">
      <c r="A123" s="8"/>
      <c r="B123" s="11" t="n">
        <v>2013</v>
      </c>
      <c r="C123" s="10" t="e">
        <f aca="false">D123+E123+F123+G123</f>
        <v>#VALUE!</v>
      </c>
      <c r="D123" s="10"/>
      <c r="E123" s="10" t="n">
        <v>0</v>
      </c>
      <c r="F123" s="10" t="s">
        <v>66</v>
      </c>
      <c r="G123" s="10" t="s">
        <v>67</v>
      </c>
    </row>
    <row r="124" customFormat="false" ht="12.75" hidden="false" customHeight="false" outlineLevel="0" collapsed="false">
      <c r="A124" s="8"/>
      <c r="B124" s="11" t="n">
        <v>2014</v>
      </c>
      <c r="C124" s="10" t="e">
        <f aca="false">D124+E124+F124+G124</f>
        <v>#VALUE!</v>
      </c>
      <c r="D124" s="10"/>
      <c r="E124" s="10"/>
      <c r="F124" s="10" t="s">
        <v>68</v>
      </c>
      <c r="G124" s="10" t="s">
        <v>69</v>
      </c>
    </row>
    <row r="125" customFormat="false" ht="12.75" hidden="false" customHeight="false" outlineLevel="0" collapsed="false">
      <c r="A125" s="8"/>
      <c r="B125" s="11" t="n">
        <v>2015</v>
      </c>
      <c r="C125" s="10" t="e">
        <f aca="false">D125+E125+F125+G125</f>
        <v>#VALUE!</v>
      </c>
      <c r="D125" s="10"/>
      <c r="E125" s="10"/>
      <c r="F125" s="10"/>
      <c r="G125" s="10" t="s">
        <v>70</v>
      </c>
    </row>
    <row r="126" customFormat="false" ht="67.5" hidden="false" customHeight="false" outlineLevel="0" collapsed="false">
      <c r="A126" s="8" t="s">
        <v>71</v>
      </c>
      <c r="B126" s="9" t="s">
        <v>72</v>
      </c>
      <c r="C126" s="10" t="e">
        <f aca="false">C127+C128+C129+C130+C131</f>
        <v>#VALUE!</v>
      </c>
      <c r="D126" s="10" t="n">
        <f aca="false">D127+D128+D129+D130+D131</f>
        <v>0</v>
      </c>
      <c r="E126" s="10" t="e">
        <f aca="false">E127+E128+E129+E130+E131</f>
        <v>#VALUE!</v>
      </c>
      <c r="F126" s="10" t="e">
        <f aca="false">F127+F128+F129+F130+F131</f>
        <v>#VALUE!</v>
      </c>
      <c r="G126" s="10" t="n">
        <f aca="false">G127+G128+G129+G130+G131</f>
        <v>0</v>
      </c>
    </row>
    <row r="127" customFormat="false" ht="12.75" hidden="false" customHeight="false" outlineLevel="0" collapsed="false">
      <c r="A127" s="8"/>
      <c r="B127" s="11" t="n">
        <v>2011</v>
      </c>
      <c r="C127" s="10" t="n">
        <f aca="false">D127+E127+F127+G127</f>
        <v>27399</v>
      </c>
      <c r="D127" s="10"/>
      <c r="E127" s="10" t="n">
        <v>27124</v>
      </c>
      <c r="F127" s="10" t="n">
        <v>275</v>
      </c>
      <c r="G127" s="10"/>
    </row>
    <row r="128" customFormat="false" ht="12.75" hidden="false" customHeight="false" outlineLevel="0" collapsed="false">
      <c r="A128" s="8"/>
      <c r="B128" s="11" t="n">
        <v>2012</v>
      </c>
      <c r="C128" s="10" t="e">
        <f aca="false">D128+E128+F128+G128</f>
        <v>#VALUE!</v>
      </c>
      <c r="D128" s="10"/>
      <c r="E128" s="10" t="s">
        <v>73</v>
      </c>
      <c r="F128" s="10" t="n">
        <v>275</v>
      </c>
      <c r="G128" s="10"/>
    </row>
    <row r="129" customFormat="false" ht="12.75" hidden="false" customHeight="false" outlineLevel="0" collapsed="false">
      <c r="A129" s="8"/>
      <c r="B129" s="11" t="n">
        <v>2013</v>
      </c>
      <c r="C129" s="10" t="n">
        <f aca="false">D129+E129+F129+G129</f>
        <v>4941</v>
      </c>
      <c r="D129" s="10"/>
      <c r="E129" s="10" t="n">
        <v>4941</v>
      </c>
      <c r="F129" s="10" t="n">
        <v>0</v>
      </c>
      <c r="G129" s="10"/>
    </row>
    <row r="130" customFormat="false" ht="12.75" hidden="false" customHeight="false" outlineLevel="0" collapsed="false">
      <c r="A130" s="8"/>
      <c r="B130" s="11" t="n">
        <v>2014</v>
      </c>
      <c r="C130" s="10" t="e">
        <f aca="false">D130+E130+F130+G130</f>
        <v>#VALUE!</v>
      </c>
      <c r="D130" s="10"/>
      <c r="E130" s="10" t="s">
        <v>74</v>
      </c>
      <c r="F130" s="10" t="s">
        <v>75</v>
      </c>
      <c r="G130" s="10"/>
    </row>
    <row r="131" customFormat="false" ht="12.75" hidden="false" customHeight="false" outlineLevel="0" collapsed="false">
      <c r="A131" s="8"/>
      <c r="B131" s="11" t="n">
        <v>2015</v>
      </c>
      <c r="C131" s="10" t="e">
        <f aca="false">D131+E131+F131+G131</f>
        <v>#VALUE!</v>
      </c>
      <c r="D131" s="10"/>
      <c r="E131" s="10" t="s">
        <v>76</v>
      </c>
      <c r="F131" s="10" t="s">
        <v>77</v>
      </c>
      <c r="G131" s="10"/>
    </row>
    <row r="132" customFormat="false" ht="45" hidden="false" customHeight="false" outlineLevel="0" collapsed="false">
      <c r="A132" s="8" t="s">
        <v>78</v>
      </c>
      <c r="B132" s="9" t="s">
        <v>79</v>
      </c>
      <c r="C132" s="10" t="n">
        <f aca="false">C133+C134+C135+C136+C137</f>
        <v>70000</v>
      </c>
      <c r="D132" s="10" t="n">
        <f aca="false">D133+D134+D135+D136+D137</f>
        <v>0</v>
      </c>
      <c r="E132" s="10" t="n">
        <f aca="false">E133+E134+E135+E136+E137</f>
        <v>0</v>
      </c>
      <c r="F132" s="10" t="n">
        <f aca="false">F133+F134+F135+F136+F137</f>
        <v>0</v>
      </c>
      <c r="G132" s="10" t="n">
        <f aca="false">G133+G134+G135+G136+G137</f>
        <v>70000</v>
      </c>
    </row>
    <row r="133" customFormat="false" ht="12.75" hidden="false" customHeight="false" outlineLevel="0" collapsed="false">
      <c r="A133" s="8"/>
      <c r="B133" s="11" t="n">
        <v>2011</v>
      </c>
      <c r="C133" s="10" t="n">
        <f aca="false">D133+E133+F133+G133</f>
        <v>0</v>
      </c>
      <c r="D133" s="10"/>
      <c r="E133" s="10"/>
      <c r="F133" s="10"/>
      <c r="G133" s="10"/>
    </row>
    <row r="134" customFormat="false" ht="12.75" hidden="false" customHeight="false" outlineLevel="0" collapsed="false">
      <c r="A134" s="8"/>
      <c r="B134" s="11" t="n">
        <v>2012</v>
      </c>
      <c r="C134" s="10" t="n">
        <f aca="false">D134+E134+F134+G134</f>
        <v>30000</v>
      </c>
      <c r="D134" s="10"/>
      <c r="E134" s="10"/>
      <c r="F134" s="10"/>
      <c r="G134" s="10" t="n">
        <v>30000</v>
      </c>
    </row>
    <row r="135" customFormat="false" ht="12.75" hidden="false" customHeight="false" outlineLevel="0" collapsed="false">
      <c r="A135" s="8"/>
      <c r="B135" s="11" t="n">
        <v>2013</v>
      </c>
      <c r="C135" s="10" t="n">
        <f aca="false">D135+E135+F135+G135</f>
        <v>15000</v>
      </c>
      <c r="D135" s="10"/>
      <c r="E135" s="10"/>
      <c r="F135" s="10"/>
      <c r="G135" s="10" t="n">
        <v>15000</v>
      </c>
    </row>
    <row r="136" customFormat="false" ht="12.75" hidden="false" customHeight="false" outlineLevel="0" collapsed="false">
      <c r="A136" s="8"/>
      <c r="B136" s="11" t="n">
        <v>2014</v>
      </c>
      <c r="C136" s="10" t="n">
        <f aca="false">D136+E136+F136+G136</f>
        <v>15000</v>
      </c>
      <c r="D136" s="10"/>
      <c r="E136" s="10"/>
      <c r="F136" s="10"/>
      <c r="G136" s="10" t="n">
        <v>15000</v>
      </c>
    </row>
    <row r="137" customFormat="false" ht="12.75" hidden="false" customHeight="false" outlineLevel="0" collapsed="false">
      <c r="A137" s="8"/>
      <c r="B137" s="11" t="n">
        <v>2015</v>
      </c>
      <c r="C137" s="10" t="n">
        <f aca="false">D137+E137+F137+G137</f>
        <v>10000</v>
      </c>
      <c r="D137" s="10"/>
      <c r="E137" s="10"/>
      <c r="F137" s="10"/>
      <c r="G137" s="10" t="n">
        <v>10000</v>
      </c>
    </row>
    <row r="138" customFormat="false" ht="33.75" hidden="false" customHeight="false" outlineLevel="0" collapsed="false">
      <c r="A138" s="8" t="s">
        <v>80</v>
      </c>
      <c r="B138" s="9" t="s">
        <v>81</v>
      </c>
      <c r="C138" s="10" t="n">
        <f aca="false">C139+C140+C141+C142+C143</f>
        <v>10000</v>
      </c>
      <c r="D138" s="10" t="n">
        <f aca="false">D139+D140+D141+D142+D143</f>
        <v>0</v>
      </c>
      <c r="E138" s="10" t="n">
        <f aca="false">E139+E140+E141+E142+E143</f>
        <v>10000</v>
      </c>
      <c r="F138" s="10" t="n">
        <f aca="false">F139+F140+F141+F142+F143</f>
        <v>0</v>
      </c>
      <c r="G138" s="10" t="n">
        <f aca="false">G139+G140+G141+G142+G143</f>
        <v>0</v>
      </c>
    </row>
    <row r="139" customFormat="false" ht="12.75" hidden="false" customHeight="false" outlineLevel="0" collapsed="false">
      <c r="A139" s="8"/>
      <c r="B139" s="11" t="n">
        <v>2011</v>
      </c>
      <c r="C139" s="10" t="n">
        <f aca="false">D139+E139+F139+G139</f>
        <v>0</v>
      </c>
      <c r="D139" s="10"/>
      <c r="E139" s="10"/>
      <c r="F139" s="10"/>
      <c r="G139" s="10"/>
    </row>
    <row r="140" customFormat="false" ht="12.75" hidden="false" customHeight="false" outlineLevel="0" collapsed="false">
      <c r="A140" s="8"/>
      <c r="B140" s="11" t="n">
        <v>2012</v>
      </c>
      <c r="C140" s="10" t="n">
        <f aca="false">D140+E140+F140+G140</f>
        <v>0</v>
      </c>
      <c r="D140" s="10"/>
      <c r="E140" s="10"/>
      <c r="F140" s="10"/>
      <c r="G140" s="10"/>
    </row>
    <row r="141" customFormat="false" ht="12.75" hidden="false" customHeight="false" outlineLevel="0" collapsed="false">
      <c r="A141" s="8"/>
      <c r="B141" s="11" t="n">
        <v>2013</v>
      </c>
      <c r="C141" s="10" t="n">
        <f aca="false">D141+E141+F141+G141</f>
        <v>0</v>
      </c>
      <c r="D141" s="10"/>
      <c r="E141" s="10"/>
      <c r="F141" s="10"/>
      <c r="G141" s="10"/>
    </row>
    <row r="142" customFormat="false" ht="12.75" hidden="false" customHeight="false" outlineLevel="0" collapsed="false">
      <c r="A142" s="8"/>
      <c r="B142" s="11" t="n">
        <v>2014</v>
      </c>
      <c r="C142" s="10" t="n">
        <f aca="false">D142+E142+F142+G142</f>
        <v>0</v>
      </c>
      <c r="D142" s="10"/>
      <c r="E142" s="10"/>
      <c r="F142" s="10"/>
      <c r="G142" s="10"/>
    </row>
    <row r="143" customFormat="false" ht="12.75" hidden="false" customHeight="false" outlineLevel="0" collapsed="false">
      <c r="A143" s="8"/>
      <c r="B143" s="11" t="n">
        <v>2015</v>
      </c>
      <c r="C143" s="10" t="n">
        <f aca="false">D143+E143+F143+G143</f>
        <v>10000</v>
      </c>
      <c r="D143" s="10"/>
      <c r="E143" s="10" t="n">
        <v>10000</v>
      </c>
      <c r="F143" s="10"/>
      <c r="G143" s="10"/>
    </row>
    <row r="144" customFormat="false" ht="78.75" hidden="false" customHeight="false" outlineLevel="0" collapsed="false">
      <c r="A144" s="8" t="s">
        <v>82</v>
      </c>
      <c r="B144" s="9" t="s">
        <v>83</v>
      </c>
      <c r="C144" s="10" t="e">
        <f aca="false">C145+C146+C147+C148+C149</f>
        <v>#VALUE!</v>
      </c>
      <c r="D144" s="10" t="n">
        <f aca="false">D145+D146+D147+D148+D149</f>
        <v>0</v>
      </c>
      <c r="E144" s="10" t="n">
        <f aca="false">E145+E146+E147+E148+E149</f>
        <v>28000</v>
      </c>
      <c r="F144" s="10" t="e">
        <f aca="false">F145+F146+F147+F148+F149</f>
        <v>#VALUE!</v>
      </c>
      <c r="G144" s="10" t="n">
        <f aca="false">G145+G146+G147+G148+G149</f>
        <v>0</v>
      </c>
    </row>
    <row r="145" customFormat="false" ht="12.75" hidden="false" customHeight="false" outlineLevel="0" collapsed="false">
      <c r="A145" s="8"/>
      <c r="B145" s="11" t="n">
        <v>2011</v>
      </c>
      <c r="C145" s="10" t="n">
        <f aca="false">D145+E145+F145+G145</f>
        <v>4040</v>
      </c>
      <c r="D145" s="10"/>
      <c r="E145" s="10" t="n">
        <v>4000</v>
      </c>
      <c r="F145" s="10" t="n">
        <v>40</v>
      </c>
      <c r="G145" s="10"/>
    </row>
    <row r="146" customFormat="false" ht="12.75" hidden="false" customHeight="false" outlineLevel="0" collapsed="false">
      <c r="A146" s="8"/>
      <c r="B146" s="11" t="n">
        <v>2012</v>
      </c>
      <c r="C146" s="10" t="n">
        <f aca="false">D146+E146+F146+G146</f>
        <v>6115</v>
      </c>
      <c r="D146" s="10"/>
      <c r="E146" s="10" t="n">
        <v>6000</v>
      </c>
      <c r="F146" s="10" t="n">
        <v>115</v>
      </c>
      <c r="G146" s="10"/>
    </row>
    <row r="147" customFormat="false" ht="12.75" hidden="false" customHeight="false" outlineLevel="0" collapsed="false">
      <c r="A147" s="8"/>
      <c r="B147" s="11" t="n">
        <v>2013</v>
      </c>
      <c r="C147" s="10" t="e">
        <f aca="false">D147+E147+F147+G147</f>
        <v>#VALUE!</v>
      </c>
      <c r="D147" s="10"/>
      <c r="E147" s="10" t="n">
        <v>6000</v>
      </c>
      <c r="F147" s="10" t="s">
        <v>84</v>
      </c>
      <c r="G147" s="10"/>
    </row>
    <row r="148" customFormat="false" ht="12.75" hidden="false" customHeight="false" outlineLevel="0" collapsed="false">
      <c r="A148" s="8"/>
      <c r="B148" s="11" t="n">
        <v>2014</v>
      </c>
      <c r="C148" s="10" t="e">
        <f aca="false">D148+E148+F148+G148</f>
        <v>#VALUE!</v>
      </c>
      <c r="D148" s="10"/>
      <c r="E148" s="10" t="n">
        <v>6000</v>
      </c>
      <c r="F148" s="10" t="s">
        <v>84</v>
      </c>
      <c r="G148" s="10"/>
    </row>
    <row r="149" customFormat="false" ht="12.75" hidden="false" customHeight="false" outlineLevel="0" collapsed="false">
      <c r="A149" s="8"/>
      <c r="B149" s="11" t="n">
        <v>2015</v>
      </c>
      <c r="C149" s="10" t="e">
        <f aca="false">D149+E149+F149+G149</f>
        <v>#VALUE!</v>
      </c>
      <c r="D149" s="10"/>
      <c r="E149" s="10" t="n">
        <v>6000</v>
      </c>
      <c r="F149" s="10" t="s">
        <v>84</v>
      </c>
      <c r="G149" s="10"/>
    </row>
    <row r="150" customFormat="false" ht="33.75" hidden="false" customHeight="false" outlineLevel="0" collapsed="false">
      <c r="A150" s="8" t="s">
        <v>85</v>
      </c>
      <c r="B150" s="9" t="s">
        <v>86</v>
      </c>
      <c r="C150" s="10" t="e">
        <f aca="false">C151+C152+C153+C154+C155</f>
        <v>#VALUE!</v>
      </c>
      <c r="D150" s="10" t="n">
        <f aca="false">D151+D152+D153+D154+D155</f>
        <v>0</v>
      </c>
      <c r="E150" s="10" t="e">
        <f aca="false">E151+E152+E153+E154+E155</f>
        <v>#VALUE!</v>
      </c>
      <c r="F150" s="10" t="n">
        <f aca="false">F151+F152+F153+F154+F155</f>
        <v>0</v>
      </c>
      <c r="G150" s="10" t="n">
        <f aca="false">G151+G152+G153+G154+G155</f>
        <v>0</v>
      </c>
    </row>
    <row r="151" customFormat="false" ht="12.75" hidden="false" customHeight="false" outlineLevel="0" collapsed="false">
      <c r="A151" s="8"/>
      <c r="B151" s="11" t="n">
        <v>2011</v>
      </c>
      <c r="C151" s="10" t="e">
        <f aca="false">D151+E151+F151+G151</f>
        <v>#VALUE!</v>
      </c>
      <c r="D151" s="10"/>
      <c r="E151" s="10" t="s">
        <v>87</v>
      </c>
      <c r="F151" s="10"/>
      <c r="G151" s="10"/>
    </row>
    <row r="152" customFormat="false" ht="12.75" hidden="false" customHeight="false" outlineLevel="0" collapsed="false">
      <c r="A152" s="8"/>
      <c r="B152" s="11" t="n">
        <v>2012</v>
      </c>
      <c r="C152" s="10" t="n">
        <f aca="false">D152+E152+F152+G152</f>
        <v>0</v>
      </c>
      <c r="D152" s="10"/>
      <c r="E152" s="10"/>
      <c r="F152" s="10"/>
      <c r="G152" s="10"/>
    </row>
    <row r="153" customFormat="false" ht="12.75" hidden="false" customHeight="false" outlineLevel="0" collapsed="false">
      <c r="A153" s="8"/>
      <c r="B153" s="11" t="n">
        <v>2013</v>
      </c>
      <c r="C153" s="10" t="n">
        <f aca="false">D153+E153+F153+G153</f>
        <v>0</v>
      </c>
      <c r="D153" s="10"/>
      <c r="E153" s="10"/>
      <c r="F153" s="10"/>
      <c r="G153" s="10"/>
    </row>
    <row r="154" customFormat="false" ht="12.75" hidden="false" customHeight="false" outlineLevel="0" collapsed="false">
      <c r="A154" s="8"/>
      <c r="B154" s="11" t="n">
        <v>2014</v>
      </c>
      <c r="C154" s="10" t="n">
        <f aca="false">D154+E154+F154+G154</f>
        <v>0</v>
      </c>
      <c r="D154" s="10"/>
      <c r="E154" s="10"/>
      <c r="F154" s="10"/>
      <c r="G154" s="10"/>
    </row>
    <row r="155" customFormat="false" ht="12.75" hidden="false" customHeight="false" outlineLevel="0" collapsed="false">
      <c r="A155" s="8"/>
      <c r="B155" s="11" t="n">
        <v>2015</v>
      </c>
      <c r="C155" s="10" t="n">
        <f aca="false">D155+E155+F155+G155</f>
        <v>0</v>
      </c>
      <c r="D155" s="10"/>
      <c r="E155" s="10"/>
      <c r="F155" s="10"/>
      <c r="G155" s="10"/>
    </row>
    <row r="156" customFormat="false" ht="90" hidden="false" customHeight="false" outlineLevel="0" collapsed="false">
      <c r="A156" s="8" t="s">
        <v>88</v>
      </c>
      <c r="B156" s="9" t="s">
        <v>89</v>
      </c>
      <c r="C156" s="10" t="e">
        <f aca="false">C157+C158+C159+C160+C161</f>
        <v>#VALUE!</v>
      </c>
      <c r="D156" s="10" t="n">
        <f aca="false">D157+D158+D159+D160+D161</f>
        <v>0</v>
      </c>
      <c r="E156" s="10" t="n">
        <f aca="false">E157+E158+E159+E160+E161</f>
        <v>0</v>
      </c>
      <c r="F156" s="10" t="e">
        <f aca="false">F157+F158+F159+F160+F161</f>
        <v>#VALUE!</v>
      </c>
      <c r="G156" s="10" t="e">
        <f aca="false">G157+G158+G159+G160+G161</f>
        <v>#VALUE!</v>
      </c>
    </row>
    <row r="157" customFormat="false" ht="12.75" hidden="false" customHeight="false" outlineLevel="0" collapsed="false">
      <c r="A157" s="8"/>
      <c r="B157" s="11" t="n">
        <v>2011</v>
      </c>
      <c r="C157" s="10" t="e">
        <f aca="false">D157+E157+F157+G157</f>
        <v>#VALUE!</v>
      </c>
      <c r="D157" s="10"/>
      <c r="E157" s="10"/>
      <c r="F157" s="10" t="n">
        <v>6114</v>
      </c>
      <c r="G157" s="10" t="s">
        <v>90</v>
      </c>
    </row>
    <row r="158" customFormat="false" ht="12.75" hidden="false" customHeight="false" outlineLevel="0" collapsed="false">
      <c r="A158" s="8"/>
      <c r="B158" s="11" t="n">
        <v>2012</v>
      </c>
      <c r="C158" s="10" t="e">
        <f aca="false">D158+E158+F158+G158</f>
        <v>#VALUE!</v>
      </c>
      <c r="D158" s="10"/>
      <c r="E158" s="10"/>
      <c r="F158" s="10" t="s">
        <v>91</v>
      </c>
      <c r="G158" s="10" t="s">
        <v>92</v>
      </c>
    </row>
    <row r="159" customFormat="false" ht="12.75" hidden="false" customHeight="false" outlineLevel="0" collapsed="false">
      <c r="A159" s="8"/>
      <c r="B159" s="11" t="n">
        <v>2013</v>
      </c>
      <c r="C159" s="10" t="e">
        <f aca="false">D159+E159+F159+G159</f>
        <v>#VALUE!</v>
      </c>
      <c r="D159" s="10"/>
      <c r="E159" s="10"/>
      <c r="F159" s="10"/>
      <c r="G159" s="10" t="s">
        <v>93</v>
      </c>
    </row>
    <row r="160" customFormat="false" ht="12.75" hidden="false" customHeight="false" outlineLevel="0" collapsed="false">
      <c r="A160" s="8"/>
      <c r="B160" s="11" t="n">
        <v>2014</v>
      </c>
      <c r="C160" s="10" t="n">
        <f aca="false">D160+E160+F160+G160</f>
        <v>0</v>
      </c>
      <c r="D160" s="10"/>
      <c r="E160" s="10"/>
      <c r="F160" s="10"/>
      <c r="G160" s="10"/>
    </row>
    <row r="161" customFormat="false" ht="12.75" hidden="false" customHeight="false" outlineLevel="0" collapsed="false">
      <c r="A161" s="8"/>
      <c r="B161" s="11" t="n">
        <v>2015</v>
      </c>
      <c r="C161" s="10" t="n">
        <f aca="false">D161+E161+F161+G161</f>
        <v>0</v>
      </c>
      <c r="D161" s="10"/>
      <c r="E161" s="10"/>
      <c r="F161" s="10"/>
      <c r="G161" s="10"/>
    </row>
    <row r="162" customFormat="false" ht="135" hidden="false" customHeight="false" outlineLevel="0" collapsed="false">
      <c r="A162" s="8" t="s">
        <v>94</v>
      </c>
      <c r="B162" s="9" t="s">
        <v>95</v>
      </c>
      <c r="C162" s="10" t="e">
        <f aca="false">C163+C164+C165+C166+C167</f>
        <v>#VALUE!</v>
      </c>
      <c r="D162" s="10" t="n">
        <f aca="false">D163+D164+D165+D166+D167</f>
        <v>0</v>
      </c>
      <c r="E162" s="10" t="e">
        <f aca="false">E163+E164+E165+E166+E167</f>
        <v>#VALUE!</v>
      </c>
      <c r="F162" s="10" t="n">
        <f aca="false">F163+F164+F165+F166+F167</f>
        <v>834</v>
      </c>
      <c r="G162" s="10" t="n">
        <f aca="false">G163+G164+G165+G166+G167</f>
        <v>0</v>
      </c>
    </row>
    <row r="163" customFormat="false" ht="12.75" hidden="false" customHeight="false" outlineLevel="0" collapsed="false">
      <c r="A163" s="8"/>
      <c r="B163" s="11" t="n">
        <v>2011</v>
      </c>
      <c r="C163" s="10" t="e">
        <f aca="false">D163+E163+F163+G163</f>
        <v>#VALUE!</v>
      </c>
      <c r="D163" s="10"/>
      <c r="E163" s="10" t="s">
        <v>96</v>
      </c>
      <c r="F163" s="10" t="n">
        <v>834</v>
      </c>
      <c r="G163" s="10"/>
    </row>
    <row r="164" customFormat="false" ht="12.75" hidden="false" customHeight="false" outlineLevel="0" collapsed="false">
      <c r="A164" s="8"/>
      <c r="B164" s="11" t="n">
        <v>2012</v>
      </c>
      <c r="C164" s="10" t="n">
        <f aca="false">D164+E164+F164+G164</f>
        <v>0</v>
      </c>
      <c r="D164" s="10"/>
      <c r="E164" s="10"/>
      <c r="F164" s="10"/>
      <c r="G164" s="10"/>
    </row>
    <row r="165" customFormat="false" ht="12.75" hidden="false" customHeight="false" outlineLevel="0" collapsed="false">
      <c r="A165" s="8"/>
      <c r="B165" s="11" t="n">
        <v>2013</v>
      </c>
      <c r="C165" s="10" t="n">
        <f aca="false">D165+E165+F165+G165</f>
        <v>0</v>
      </c>
      <c r="D165" s="10"/>
      <c r="E165" s="10"/>
      <c r="F165" s="10"/>
      <c r="G165" s="10"/>
    </row>
    <row r="166" customFormat="false" ht="12.75" hidden="false" customHeight="false" outlineLevel="0" collapsed="false">
      <c r="A166" s="8"/>
      <c r="B166" s="11" t="n">
        <v>2014</v>
      </c>
      <c r="C166" s="10" t="n">
        <f aca="false">D166+E166+F166+G166</f>
        <v>0</v>
      </c>
      <c r="D166" s="10"/>
      <c r="E166" s="10"/>
      <c r="F166" s="10"/>
      <c r="G166" s="10"/>
    </row>
    <row r="167" customFormat="false" ht="12.75" hidden="false" customHeight="false" outlineLevel="0" collapsed="false">
      <c r="A167" s="8"/>
      <c r="B167" s="11" t="n">
        <v>2015</v>
      </c>
      <c r="C167" s="10" t="n">
        <f aca="false">D167+E167+F167+G167</f>
        <v>0</v>
      </c>
      <c r="D167" s="10"/>
      <c r="E167" s="10"/>
      <c r="F167" s="10"/>
      <c r="G167" s="10"/>
    </row>
    <row r="168" customFormat="false" ht="56.25" hidden="false" customHeight="false" outlineLevel="0" collapsed="false">
      <c r="A168" s="8" t="s">
        <v>97</v>
      </c>
      <c r="B168" s="9" t="s">
        <v>98</v>
      </c>
      <c r="C168" s="10" t="e">
        <f aca="false">C169+C170+C171+C172+C173</f>
        <v>#VALUE!</v>
      </c>
      <c r="D168" s="10" t="n">
        <f aca="false">D169+D170+D171+D172+D173</f>
        <v>0</v>
      </c>
      <c r="E168" s="10" t="n">
        <f aca="false">E169+E170+E171+E172+E173</f>
        <v>0</v>
      </c>
      <c r="F168" s="10" t="e">
        <f aca="false">F169+F170+F171+F172+F173</f>
        <v>#VALUE!</v>
      </c>
      <c r="G168" s="10" t="n">
        <f aca="false">G169+G170+G171+G172+G173</f>
        <v>0</v>
      </c>
    </row>
    <row r="169" customFormat="false" ht="12.75" hidden="false" customHeight="false" outlineLevel="0" collapsed="false">
      <c r="A169" s="8"/>
      <c r="B169" s="11" t="n">
        <v>2011</v>
      </c>
      <c r="C169" s="10" t="n">
        <f aca="false">D169+E169+F169+G169</f>
        <v>0</v>
      </c>
      <c r="D169" s="10"/>
      <c r="E169" s="10"/>
      <c r="F169" s="10"/>
      <c r="G169" s="10"/>
    </row>
    <row r="170" customFormat="false" ht="12.75" hidden="false" customHeight="false" outlineLevel="0" collapsed="false">
      <c r="A170" s="8"/>
      <c r="B170" s="11" t="n">
        <v>2012</v>
      </c>
      <c r="C170" s="10" t="e">
        <f aca="false">D170+E170+F170+G170</f>
        <v>#VALUE!</v>
      </c>
      <c r="D170" s="10"/>
      <c r="E170" s="10"/>
      <c r="F170" s="10" t="s">
        <v>99</v>
      </c>
      <c r="G170" s="10"/>
    </row>
    <row r="171" customFormat="false" ht="12.75" hidden="false" customHeight="false" outlineLevel="0" collapsed="false">
      <c r="A171" s="8"/>
      <c r="B171" s="11" t="n">
        <v>2013</v>
      </c>
      <c r="C171" s="10" t="e">
        <f aca="false">D171+E171+F171+G171</f>
        <v>#VALUE!</v>
      </c>
      <c r="D171" s="10"/>
      <c r="E171" s="10"/>
      <c r="F171" s="10" t="s">
        <v>100</v>
      </c>
      <c r="G171" s="10"/>
    </row>
    <row r="172" customFormat="false" ht="12.75" hidden="false" customHeight="false" outlineLevel="0" collapsed="false">
      <c r="A172" s="8"/>
      <c r="B172" s="11" t="n">
        <v>2014</v>
      </c>
      <c r="C172" s="10" t="e">
        <f aca="false">D172+E172+F172+G172</f>
        <v>#VALUE!</v>
      </c>
      <c r="D172" s="10"/>
      <c r="E172" s="10"/>
      <c r="F172" s="10" t="s">
        <v>101</v>
      </c>
      <c r="G172" s="10"/>
    </row>
    <row r="173" customFormat="false" ht="12.75" hidden="false" customHeight="false" outlineLevel="0" collapsed="false">
      <c r="A173" s="8"/>
      <c r="B173" s="11" t="n">
        <v>2015</v>
      </c>
      <c r="C173" s="10" t="n">
        <f aca="false">D173+E173+F173+G173</f>
        <v>0</v>
      </c>
      <c r="D173" s="10"/>
      <c r="E173" s="10"/>
      <c r="F173" s="10"/>
      <c r="G173" s="10"/>
    </row>
    <row r="174" customFormat="false" ht="56.25" hidden="false" customHeight="false" outlineLevel="0" collapsed="false">
      <c r="A174" s="8" t="s">
        <v>102</v>
      </c>
      <c r="B174" s="9" t="s">
        <v>103</v>
      </c>
      <c r="C174" s="10" t="e">
        <f aca="false">C175+C176+C177+C178+C179</f>
        <v>#VALUE!</v>
      </c>
      <c r="D174" s="10" t="n">
        <f aca="false">D175+D176+D177+D178+D179</f>
        <v>0</v>
      </c>
      <c r="E174" s="10" t="n">
        <f aca="false">E175+E176+E177+E178+E179</f>
        <v>15000</v>
      </c>
      <c r="F174" s="10" t="e">
        <f aca="false">F175+F176+F177+F178+F179</f>
        <v>#VALUE!</v>
      </c>
      <c r="G174" s="10" t="n">
        <f aca="false">G175+G176+G177+G178+G179</f>
        <v>0</v>
      </c>
    </row>
    <row r="175" customFormat="false" ht="12.75" hidden="false" customHeight="false" outlineLevel="0" collapsed="false">
      <c r="A175" s="8"/>
      <c r="B175" s="11" t="n">
        <v>2011</v>
      </c>
      <c r="C175" s="10" t="e">
        <f aca="false">D175+E175+F175+G175</f>
        <v>#VALUE!</v>
      </c>
      <c r="D175" s="10"/>
      <c r="E175" s="10" t="n">
        <v>15000</v>
      </c>
      <c r="F175" s="10" t="s">
        <v>104</v>
      </c>
      <c r="G175" s="10"/>
    </row>
    <row r="176" customFormat="false" ht="12.75" hidden="false" customHeight="false" outlineLevel="0" collapsed="false">
      <c r="A176" s="8"/>
      <c r="B176" s="11" t="n">
        <v>2012</v>
      </c>
      <c r="C176" s="10" t="e">
        <f aca="false">D176+E176+F176+G176</f>
        <v>#VALUE!</v>
      </c>
      <c r="D176" s="10"/>
      <c r="E176" s="10" t="n">
        <v>0</v>
      </c>
      <c r="F176" s="10" t="s">
        <v>105</v>
      </c>
      <c r="G176" s="10"/>
    </row>
    <row r="177" customFormat="false" ht="12.75" hidden="false" customHeight="false" outlineLevel="0" collapsed="false">
      <c r="A177" s="8"/>
      <c r="B177" s="11" t="n">
        <v>2013</v>
      </c>
      <c r="C177" s="10" t="e">
        <f aca="false">D177+E177+F177+G177</f>
        <v>#VALUE!</v>
      </c>
      <c r="D177" s="10"/>
      <c r="E177" s="10" t="n">
        <v>0</v>
      </c>
      <c r="F177" s="10" t="s">
        <v>106</v>
      </c>
      <c r="G177" s="10"/>
    </row>
    <row r="178" customFormat="false" ht="12.75" hidden="false" customHeight="false" outlineLevel="0" collapsed="false">
      <c r="A178" s="8"/>
      <c r="B178" s="11" t="n">
        <v>2014</v>
      </c>
      <c r="C178" s="10" t="e">
        <f aca="false">D178+E178+F178+G178</f>
        <v>#VALUE!</v>
      </c>
      <c r="D178" s="10"/>
      <c r="E178" s="10" t="n">
        <v>0</v>
      </c>
      <c r="F178" s="10" t="s">
        <v>107</v>
      </c>
      <c r="G178" s="10"/>
    </row>
    <row r="179" customFormat="false" ht="12.75" hidden="false" customHeight="false" outlineLevel="0" collapsed="false">
      <c r="A179" s="8"/>
      <c r="B179" s="11" t="n">
        <v>2015</v>
      </c>
      <c r="C179" s="10" t="e">
        <f aca="false">D179+E179+F179+G179</f>
        <v>#VALUE!</v>
      </c>
      <c r="D179" s="10"/>
      <c r="E179" s="10" t="n">
        <v>0</v>
      </c>
      <c r="F179" s="10" t="s">
        <v>108</v>
      </c>
      <c r="G179" s="10"/>
    </row>
    <row r="180" customFormat="false" ht="90" hidden="false" customHeight="false" outlineLevel="0" collapsed="false">
      <c r="A180" s="8" t="s">
        <v>109</v>
      </c>
      <c r="B180" s="9" t="s">
        <v>110</v>
      </c>
      <c r="C180" s="10" t="n">
        <f aca="false">C181+C182+C183+C184+C185</f>
        <v>25485</v>
      </c>
      <c r="D180" s="10" t="n">
        <f aca="false">D181+D182+D183+D184+D185</f>
        <v>0</v>
      </c>
      <c r="E180" s="10" t="n">
        <f aca="false">E181+E182+E183+E184+E185</f>
        <v>0</v>
      </c>
      <c r="F180" s="10" t="n">
        <f aca="false">F181+F182+F183+F184+F185</f>
        <v>25485</v>
      </c>
      <c r="G180" s="10" t="n">
        <f aca="false">G181+G182+G183+G184+G185</f>
        <v>0</v>
      </c>
    </row>
    <row r="181" customFormat="false" ht="12.75" hidden="false" customHeight="false" outlineLevel="0" collapsed="false">
      <c r="A181" s="8"/>
      <c r="B181" s="11" t="n">
        <v>2011</v>
      </c>
      <c r="C181" s="10" t="n">
        <f aca="false">D181+E181+F181+G181</f>
        <v>7480</v>
      </c>
      <c r="D181" s="10"/>
      <c r="E181" s="10"/>
      <c r="F181" s="10" t="n">
        <v>7480</v>
      </c>
      <c r="G181" s="10"/>
    </row>
    <row r="182" customFormat="false" ht="12.75" hidden="false" customHeight="false" outlineLevel="0" collapsed="false">
      <c r="A182" s="8"/>
      <c r="B182" s="11" t="n">
        <v>2012</v>
      </c>
      <c r="C182" s="10" t="n">
        <f aca="false">D182+E182+F182+G182</f>
        <v>8753</v>
      </c>
      <c r="D182" s="10"/>
      <c r="E182" s="10"/>
      <c r="F182" s="10" t="n">
        <v>8753</v>
      </c>
      <c r="G182" s="10"/>
    </row>
    <row r="183" customFormat="false" ht="12.75" hidden="false" customHeight="false" outlineLevel="0" collapsed="false">
      <c r="A183" s="8"/>
      <c r="B183" s="11" t="n">
        <v>2013</v>
      </c>
      <c r="C183" s="10" t="n">
        <f aca="false">D183+E183+F183+G183</f>
        <v>9252</v>
      </c>
      <c r="D183" s="10"/>
      <c r="E183" s="10"/>
      <c r="F183" s="10" t="n">
        <v>9252</v>
      </c>
      <c r="G183" s="10"/>
    </row>
    <row r="184" customFormat="false" ht="12.75" hidden="false" customHeight="false" outlineLevel="0" collapsed="false">
      <c r="A184" s="8"/>
      <c r="B184" s="11" t="n">
        <v>2014</v>
      </c>
      <c r="C184" s="10" t="n">
        <f aca="false">D184+E184+F184+G184</f>
        <v>0</v>
      </c>
      <c r="D184" s="10"/>
      <c r="E184" s="10"/>
      <c r="F184" s="10"/>
      <c r="G184" s="10"/>
    </row>
    <row r="185" customFormat="false" ht="12.75" hidden="false" customHeight="false" outlineLevel="0" collapsed="false">
      <c r="A185" s="8"/>
      <c r="B185" s="11" t="n">
        <v>2015</v>
      </c>
      <c r="C185" s="10" t="n">
        <f aca="false">D185+E185+F185+G185</f>
        <v>0</v>
      </c>
      <c r="D185" s="10"/>
      <c r="E185" s="10"/>
      <c r="F185" s="10"/>
      <c r="G185" s="10"/>
    </row>
    <row r="186" customFormat="false" ht="101.25" hidden="false" customHeight="false" outlineLevel="0" collapsed="false">
      <c r="A186" s="8" t="s">
        <v>111</v>
      </c>
      <c r="B186" s="9" t="s">
        <v>112</v>
      </c>
      <c r="C186" s="10" t="n">
        <f aca="false">C187+C188+C189+C190+C191</f>
        <v>970</v>
      </c>
      <c r="D186" s="10" t="n">
        <f aca="false">D187+D188+D189+D190+D191</f>
        <v>0</v>
      </c>
      <c r="E186" s="10" t="n">
        <f aca="false">E187+E188+E189+E190+E191</f>
        <v>0</v>
      </c>
      <c r="F186" s="10" t="n">
        <f aca="false">F187+F188+F189+F190+F191</f>
        <v>970</v>
      </c>
      <c r="G186" s="10" t="n">
        <f aca="false">G187+G188+G189+G190+G191</f>
        <v>0</v>
      </c>
    </row>
    <row r="187" customFormat="false" ht="12.75" hidden="false" customHeight="false" outlineLevel="0" collapsed="false">
      <c r="A187" s="8"/>
      <c r="B187" s="11" t="n">
        <v>2011</v>
      </c>
      <c r="C187" s="10" t="n">
        <f aca="false">D187+E187+F187+G187</f>
        <v>194</v>
      </c>
      <c r="D187" s="10" t="n">
        <v>0</v>
      </c>
      <c r="E187" s="10" t="n">
        <v>0</v>
      </c>
      <c r="F187" s="10" t="n">
        <v>194</v>
      </c>
      <c r="G187" s="10" t="n">
        <v>0</v>
      </c>
    </row>
    <row r="188" customFormat="false" ht="12.75" hidden="false" customHeight="false" outlineLevel="0" collapsed="false">
      <c r="A188" s="8"/>
      <c r="B188" s="11" t="n">
        <v>2012</v>
      </c>
      <c r="C188" s="10" t="n">
        <f aca="false">D188+E188+F188+G188</f>
        <v>194</v>
      </c>
      <c r="D188" s="10" t="n">
        <v>0</v>
      </c>
      <c r="E188" s="10" t="n">
        <v>0</v>
      </c>
      <c r="F188" s="10" t="n">
        <v>194</v>
      </c>
      <c r="G188" s="10" t="n">
        <v>0</v>
      </c>
    </row>
    <row r="189" customFormat="false" ht="12.75" hidden="false" customHeight="false" outlineLevel="0" collapsed="false">
      <c r="A189" s="8"/>
      <c r="B189" s="11" t="n">
        <v>2013</v>
      </c>
      <c r="C189" s="10" t="n">
        <f aca="false">D189+E189+F189+G189</f>
        <v>194</v>
      </c>
      <c r="D189" s="10" t="n">
        <v>0</v>
      </c>
      <c r="E189" s="10" t="n">
        <v>0</v>
      </c>
      <c r="F189" s="10" t="n">
        <v>194</v>
      </c>
      <c r="G189" s="10" t="n">
        <v>0</v>
      </c>
    </row>
    <row r="190" customFormat="false" ht="12.75" hidden="false" customHeight="false" outlineLevel="0" collapsed="false">
      <c r="A190" s="8"/>
      <c r="B190" s="11" t="n">
        <v>2014</v>
      </c>
      <c r="C190" s="10" t="n">
        <f aca="false">D190+E190+F190+G190</f>
        <v>194</v>
      </c>
      <c r="D190" s="10" t="n">
        <v>0</v>
      </c>
      <c r="E190" s="10" t="n">
        <v>0</v>
      </c>
      <c r="F190" s="10" t="n">
        <v>194</v>
      </c>
      <c r="G190" s="10" t="n">
        <v>0</v>
      </c>
    </row>
    <row r="191" customFormat="false" ht="12.75" hidden="false" customHeight="false" outlineLevel="0" collapsed="false">
      <c r="A191" s="8"/>
      <c r="B191" s="11" t="n">
        <v>2015</v>
      </c>
      <c r="C191" s="10" t="n">
        <f aca="false">D191+E191+F191+G191</f>
        <v>194</v>
      </c>
      <c r="D191" s="10" t="n">
        <v>0</v>
      </c>
      <c r="E191" s="10" t="n">
        <v>0</v>
      </c>
      <c r="F191" s="10" t="n">
        <v>194</v>
      </c>
      <c r="G191" s="10" t="n">
        <v>0</v>
      </c>
    </row>
    <row r="192" customFormat="false" ht="112.5" hidden="false" customHeight="false" outlineLevel="0" collapsed="false">
      <c r="A192" s="8" t="s">
        <v>113</v>
      </c>
      <c r="B192" s="9" t="s">
        <v>114</v>
      </c>
      <c r="C192" s="10" t="n">
        <f aca="false">C193+C194+C195+C196+C197</f>
        <v>5304</v>
      </c>
      <c r="D192" s="10" t="n">
        <f aca="false">D193+D194+D195+D196+D197</f>
        <v>0</v>
      </c>
      <c r="E192" s="10" t="n">
        <f aca="false">E193+E194+E195+E196+E197</f>
        <v>0</v>
      </c>
      <c r="F192" s="10" t="n">
        <f aca="false">F193+F194+F195+F196+F197</f>
        <v>304</v>
      </c>
      <c r="G192" s="10" t="n">
        <f aca="false">G193+G194+G195+G196+G197</f>
        <v>5000</v>
      </c>
    </row>
    <row r="193" customFormat="false" ht="12.75" hidden="false" customHeight="false" outlineLevel="0" collapsed="false">
      <c r="A193" s="8"/>
      <c r="B193" s="11" t="n">
        <v>2011</v>
      </c>
      <c r="C193" s="10" t="n">
        <f aca="false">D193+E193+F193+G193</f>
        <v>5098</v>
      </c>
      <c r="D193" s="10"/>
      <c r="E193" s="10" t="n">
        <v>0</v>
      </c>
      <c r="F193" s="10" t="n">
        <v>98</v>
      </c>
      <c r="G193" s="10" t="n">
        <v>5000</v>
      </c>
    </row>
    <row r="194" customFormat="false" ht="12.75" hidden="false" customHeight="false" outlineLevel="0" collapsed="false">
      <c r="A194" s="8"/>
      <c r="B194" s="11" t="n">
        <v>2012</v>
      </c>
      <c r="C194" s="10" t="n">
        <f aca="false">D194+E194+F194+G194</f>
        <v>103</v>
      </c>
      <c r="D194" s="10"/>
      <c r="E194" s="10" t="n">
        <v>0</v>
      </c>
      <c r="F194" s="10" t="n">
        <v>103</v>
      </c>
      <c r="G194" s="10"/>
    </row>
    <row r="195" customFormat="false" ht="12.75" hidden="false" customHeight="false" outlineLevel="0" collapsed="false">
      <c r="A195" s="8"/>
      <c r="B195" s="11" t="n">
        <v>2013</v>
      </c>
      <c r="C195" s="10" t="n">
        <f aca="false">D195+E195+F195+G195</f>
        <v>103</v>
      </c>
      <c r="D195" s="10"/>
      <c r="E195" s="10" t="n">
        <v>0</v>
      </c>
      <c r="F195" s="10" t="n">
        <v>103</v>
      </c>
      <c r="G195" s="10"/>
    </row>
    <row r="196" customFormat="false" ht="12.75" hidden="false" customHeight="false" outlineLevel="0" collapsed="false">
      <c r="A196" s="8"/>
      <c r="B196" s="11" t="n">
        <v>2014</v>
      </c>
      <c r="C196" s="10" t="n">
        <f aca="false">D196+E196+F196+G196</f>
        <v>0</v>
      </c>
      <c r="D196" s="10"/>
      <c r="E196" s="10"/>
      <c r="F196" s="10"/>
      <c r="G196" s="10"/>
    </row>
    <row r="197" customFormat="false" ht="12.75" hidden="false" customHeight="false" outlineLevel="0" collapsed="false">
      <c r="A197" s="8"/>
      <c r="B197" s="11" t="n">
        <v>2015</v>
      </c>
      <c r="C197" s="10" t="n">
        <f aca="false">D197+E197+F197+G197</f>
        <v>0</v>
      </c>
      <c r="D197" s="10"/>
      <c r="E197" s="10"/>
      <c r="F197" s="10"/>
      <c r="G197" s="10"/>
    </row>
    <row r="198" customFormat="false" ht="101.25" hidden="false" customHeight="false" outlineLevel="0" collapsed="false">
      <c r="A198" s="8" t="s">
        <v>115</v>
      </c>
      <c r="B198" s="9" t="s">
        <v>116</v>
      </c>
      <c r="C198" s="10" t="n">
        <f aca="false">C199+C200+C201+C202+C203</f>
        <v>1800</v>
      </c>
      <c r="D198" s="10" t="n">
        <f aca="false">D199+D200+D201+D202+D203</f>
        <v>0</v>
      </c>
      <c r="E198" s="10" t="n">
        <f aca="false">E199+E200+E201+E202+E203</f>
        <v>0</v>
      </c>
      <c r="F198" s="10" t="n">
        <f aca="false">F199+F200+F201+F202+F203</f>
        <v>1800</v>
      </c>
      <c r="G198" s="10" t="n">
        <f aca="false">G199+G200+G201+G202+G203</f>
        <v>0</v>
      </c>
    </row>
    <row r="199" customFormat="false" ht="12.75" hidden="false" customHeight="false" outlineLevel="0" collapsed="false">
      <c r="A199" s="8"/>
      <c r="B199" s="11" t="n">
        <v>2011</v>
      </c>
      <c r="C199" s="10" t="n">
        <f aca="false">D199+E199+F199+G199</f>
        <v>0</v>
      </c>
      <c r="D199" s="10" t="n">
        <v>0</v>
      </c>
      <c r="E199" s="10"/>
      <c r="F199" s="10" t="n">
        <v>0</v>
      </c>
      <c r="G199" s="10" t="n">
        <v>0</v>
      </c>
    </row>
    <row r="200" customFormat="false" ht="12.75" hidden="false" customHeight="false" outlineLevel="0" collapsed="false">
      <c r="A200" s="8"/>
      <c r="B200" s="11" t="n">
        <v>2012</v>
      </c>
      <c r="C200" s="10" t="n">
        <f aca="false">D200+E200+F200+G200</f>
        <v>0</v>
      </c>
      <c r="D200" s="10" t="n">
        <v>0</v>
      </c>
      <c r="E200" s="10"/>
      <c r="F200" s="10" t="n">
        <v>0</v>
      </c>
      <c r="G200" s="10" t="n">
        <v>0</v>
      </c>
    </row>
    <row r="201" customFormat="false" ht="12.75" hidden="false" customHeight="false" outlineLevel="0" collapsed="false">
      <c r="A201" s="8"/>
      <c r="B201" s="11" t="n">
        <v>2013</v>
      </c>
      <c r="C201" s="10" t="n">
        <f aca="false">D201+E201+F201+G201</f>
        <v>0</v>
      </c>
      <c r="D201" s="10" t="n">
        <v>0</v>
      </c>
      <c r="E201" s="10"/>
      <c r="F201" s="10" t="n">
        <v>0</v>
      </c>
      <c r="G201" s="10" t="n">
        <v>0</v>
      </c>
    </row>
    <row r="202" customFormat="false" ht="12.75" hidden="false" customHeight="false" outlineLevel="0" collapsed="false">
      <c r="A202" s="8"/>
      <c r="B202" s="11" t="n">
        <v>2014</v>
      </c>
      <c r="C202" s="10" t="n">
        <f aca="false">D202+E202+F202+G202</f>
        <v>0</v>
      </c>
      <c r="D202" s="10" t="n">
        <v>0</v>
      </c>
      <c r="E202" s="10" t="n">
        <v>0</v>
      </c>
      <c r="F202" s="10" t="n">
        <v>0</v>
      </c>
      <c r="G202" s="10" t="n">
        <v>0</v>
      </c>
    </row>
    <row r="203" customFormat="false" ht="12.75" hidden="false" customHeight="false" outlineLevel="0" collapsed="false">
      <c r="A203" s="8"/>
      <c r="B203" s="11" t="n">
        <v>2015</v>
      </c>
      <c r="C203" s="10" t="n">
        <f aca="false">D203+E203+F203+G203</f>
        <v>1800</v>
      </c>
      <c r="D203" s="10" t="n">
        <v>0</v>
      </c>
      <c r="E203" s="10" t="n">
        <v>0</v>
      </c>
      <c r="F203" s="10" t="n">
        <v>1800</v>
      </c>
      <c r="G203" s="10" t="n">
        <v>0</v>
      </c>
    </row>
    <row r="204" customFormat="false" ht="90" hidden="false" customHeight="false" outlineLevel="0" collapsed="false">
      <c r="A204" s="8" t="s">
        <v>117</v>
      </c>
      <c r="B204" s="9" t="s">
        <v>118</v>
      </c>
      <c r="C204" s="10" t="e">
        <f aca="false">C205+C206+C207+C208+C209</f>
        <v>#VALUE!</v>
      </c>
      <c r="D204" s="10" t="n">
        <f aca="false">D205+D206+D207+D208+D209</f>
        <v>0</v>
      </c>
      <c r="E204" s="10" t="e">
        <f aca="false">E205+E206+E207+E208+E209</f>
        <v>#VALUE!</v>
      </c>
      <c r="F204" s="10" t="e">
        <f aca="false">F205+F206+F207+F208+F209</f>
        <v>#VALUE!</v>
      </c>
      <c r="G204" s="10" t="n">
        <f aca="false">G205+G206+G207+G208+G209</f>
        <v>23245</v>
      </c>
    </row>
    <row r="205" customFormat="false" ht="12.75" hidden="false" customHeight="false" outlineLevel="0" collapsed="false">
      <c r="A205" s="8"/>
      <c r="B205" s="11" t="n">
        <v>2011</v>
      </c>
      <c r="C205" s="10" t="e">
        <f aca="false">D205+E205+F205+G205</f>
        <v>#VALUE!</v>
      </c>
      <c r="D205" s="10" t="n">
        <v>0</v>
      </c>
      <c r="E205" s="10" t="s">
        <v>119</v>
      </c>
      <c r="F205" s="10" t="s">
        <v>120</v>
      </c>
      <c r="G205" s="10" t="n">
        <v>4649</v>
      </c>
    </row>
    <row r="206" customFormat="false" ht="12.75" hidden="false" customHeight="false" outlineLevel="0" collapsed="false">
      <c r="A206" s="8"/>
      <c r="B206" s="11" t="n">
        <v>2012</v>
      </c>
      <c r="C206" s="10" t="e">
        <f aca="false">D206+E206+F206+G206</f>
        <v>#VALUE!</v>
      </c>
      <c r="D206" s="10" t="n">
        <v>0</v>
      </c>
      <c r="E206" s="10" t="s">
        <v>119</v>
      </c>
      <c r="F206" s="10" t="s">
        <v>120</v>
      </c>
      <c r="G206" s="10" t="n">
        <v>4649</v>
      </c>
    </row>
    <row r="207" customFormat="false" ht="12.75" hidden="false" customHeight="false" outlineLevel="0" collapsed="false">
      <c r="A207" s="8"/>
      <c r="B207" s="11" t="n">
        <v>2013</v>
      </c>
      <c r="C207" s="10" t="e">
        <f aca="false">D207+E207+F207+G207</f>
        <v>#VALUE!</v>
      </c>
      <c r="D207" s="10" t="n">
        <v>0</v>
      </c>
      <c r="E207" s="10" t="s">
        <v>119</v>
      </c>
      <c r="F207" s="10" t="s">
        <v>120</v>
      </c>
      <c r="G207" s="10" t="n">
        <v>4649</v>
      </c>
    </row>
    <row r="208" customFormat="false" ht="12.75" hidden="false" customHeight="false" outlineLevel="0" collapsed="false">
      <c r="A208" s="8"/>
      <c r="B208" s="11" t="n">
        <v>2014</v>
      </c>
      <c r="C208" s="10" t="e">
        <f aca="false">D208+E208+F208+G208</f>
        <v>#VALUE!</v>
      </c>
      <c r="D208" s="10" t="n">
        <v>0</v>
      </c>
      <c r="E208" s="10" t="s">
        <v>119</v>
      </c>
      <c r="F208" s="10" t="s">
        <v>120</v>
      </c>
      <c r="G208" s="10" t="n">
        <v>4649</v>
      </c>
    </row>
    <row r="209" customFormat="false" ht="12.75" hidden="false" customHeight="false" outlineLevel="0" collapsed="false">
      <c r="A209" s="8"/>
      <c r="B209" s="11" t="n">
        <v>2015</v>
      </c>
      <c r="C209" s="10" t="e">
        <f aca="false">D209+E209+F209+G209</f>
        <v>#VALUE!</v>
      </c>
      <c r="D209" s="10" t="n">
        <v>0</v>
      </c>
      <c r="E209" s="10" t="s">
        <v>119</v>
      </c>
      <c r="F209" s="10" t="s">
        <v>120</v>
      </c>
      <c r="G209" s="10" t="n">
        <v>4649</v>
      </c>
    </row>
    <row r="210" customFormat="false" ht="78.75" hidden="false" customHeight="false" outlineLevel="0" collapsed="false">
      <c r="A210" s="8" t="s">
        <v>121</v>
      </c>
      <c r="B210" s="9" t="s">
        <v>122</v>
      </c>
      <c r="C210" s="10" t="n">
        <f aca="false">C211+C212+C213+C214+C215</f>
        <v>0</v>
      </c>
      <c r="D210" s="10" t="n">
        <f aca="false">D211+D212+D213+D214+D215</f>
        <v>0</v>
      </c>
      <c r="E210" s="10" t="n">
        <f aca="false">E211+E212+E213+E214+E215</f>
        <v>0</v>
      </c>
      <c r="F210" s="10" t="n">
        <f aca="false">F211+F212+F213+F214+F215</f>
        <v>0</v>
      </c>
      <c r="G210" s="10" t="n">
        <f aca="false">G211+G212+G213+G214+G215</f>
        <v>0</v>
      </c>
    </row>
    <row r="211" customFormat="false" ht="12.75" hidden="false" customHeight="false" outlineLevel="0" collapsed="false">
      <c r="A211" s="8"/>
      <c r="B211" s="11" t="n">
        <v>2011</v>
      </c>
      <c r="C211" s="10" t="n">
        <f aca="false">D211+E211+F211+G211</f>
        <v>0</v>
      </c>
      <c r="D211" s="10"/>
      <c r="E211" s="10"/>
      <c r="F211" s="10"/>
      <c r="G211" s="10"/>
    </row>
    <row r="212" customFormat="false" ht="12.75" hidden="false" customHeight="false" outlineLevel="0" collapsed="false">
      <c r="A212" s="8"/>
      <c r="B212" s="11" t="n">
        <v>2012</v>
      </c>
      <c r="C212" s="10" t="n">
        <f aca="false">D212+E212+F212+G212</f>
        <v>0</v>
      </c>
      <c r="D212" s="10"/>
      <c r="E212" s="10"/>
      <c r="F212" s="10"/>
      <c r="G212" s="10"/>
    </row>
    <row r="213" customFormat="false" ht="12.75" hidden="false" customHeight="false" outlineLevel="0" collapsed="false">
      <c r="A213" s="8"/>
      <c r="B213" s="11" t="n">
        <v>2013</v>
      </c>
      <c r="C213" s="10" t="n">
        <f aca="false">D213+E213+F213+G213</f>
        <v>0</v>
      </c>
      <c r="D213" s="10"/>
      <c r="E213" s="10"/>
      <c r="F213" s="10"/>
      <c r="G213" s="10"/>
    </row>
    <row r="214" customFormat="false" ht="12.75" hidden="false" customHeight="false" outlineLevel="0" collapsed="false">
      <c r="A214" s="8"/>
      <c r="B214" s="11" t="n">
        <v>2014</v>
      </c>
      <c r="C214" s="10" t="n">
        <f aca="false">D214+E214+F214+G214</f>
        <v>0</v>
      </c>
      <c r="D214" s="10"/>
      <c r="E214" s="10"/>
      <c r="F214" s="10"/>
      <c r="G214" s="10"/>
    </row>
    <row r="215" customFormat="false" ht="12.75" hidden="false" customHeight="false" outlineLevel="0" collapsed="false">
      <c r="A215" s="8"/>
      <c r="B215" s="11" t="n">
        <v>2015</v>
      </c>
      <c r="C215" s="10" t="n">
        <f aca="false">D215+E215+F215+G215</f>
        <v>0</v>
      </c>
      <c r="D215" s="10"/>
      <c r="E215" s="10"/>
      <c r="F215" s="10"/>
      <c r="G215" s="10"/>
    </row>
    <row r="216" customFormat="false" ht="56.25" hidden="false" customHeight="false" outlineLevel="0" collapsed="false">
      <c r="A216" s="8" t="s">
        <v>123</v>
      </c>
      <c r="B216" s="9" t="s">
        <v>124</v>
      </c>
      <c r="C216" s="10" t="n">
        <f aca="false">C217+C218+C219+C220+C221</f>
        <v>1850</v>
      </c>
      <c r="D216" s="10" t="n">
        <f aca="false">D217+D218+D219+D220+D221</f>
        <v>0</v>
      </c>
      <c r="E216" s="10" t="n">
        <f aca="false">E217+E218+E219+E220+E221</f>
        <v>0</v>
      </c>
      <c r="F216" s="10" t="n">
        <f aca="false">F217+F218+F219+F220+F221</f>
        <v>1850</v>
      </c>
      <c r="G216" s="10" t="n">
        <f aca="false">G217+G218+G219+G220+G221</f>
        <v>0</v>
      </c>
    </row>
    <row r="217" customFormat="false" ht="12.75" hidden="false" customHeight="false" outlineLevel="0" collapsed="false">
      <c r="A217" s="8"/>
      <c r="B217" s="11" t="n">
        <v>2011</v>
      </c>
      <c r="C217" s="10" t="n">
        <f aca="false">D217+E217+F217+G217</f>
        <v>50</v>
      </c>
      <c r="D217" s="10"/>
      <c r="E217" s="10"/>
      <c r="F217" s="10" t="n">
        <v>50</v>
      </c>
      <c r="G217" s="10"/>
    </row>
    <row r="218" customFormat="false" ht="12.75" hidden="false" customHeight="false" outlineLevel="0" collapsed="false">
      <c r="A218" s="8"/>
      <c r="B218" s="11" t="n">
        <v>2012</v>
      </c>
      <c r="C218" s="10" t="n">
        <f aca="false">D218+E218+F218+G218</f>
        <v>1800</v>
      </c>
      <c r="D218" s="10"/>
      <c r="E218" s="10"/>
      <c r="F218" s="10" t="n">
        <v>1800</v>
      </c>
      <c r="G218" s="10"/>
    </row>
    <row r="219" customFormat="false" ht="12.75" hidden="false" customHeight="false" outlineLevel="0" collapsed="false">
      <c r="A219" s="8"/>
      <c r="B219" s="11" t="n">
        <v>2013</v>
      </c>
      <c r="C219" s="10" t="n">
        <f aca="false">D219+E219+F219+G219</f>
        <v>0</v>
      </c>
      <c r="D219" s="10"/>
      <c r="E219" s="10"/>
      <c r="F219" s="10"/>
      <c r="G219" s="10"/>
    </row>
    <row r="220" customFormat="false" ht="12.75" hidden="false" customHeight="false" outlineLevel="0" collapsed="false">
      <c r="A220" s="8"/>
      <c r="B220" s="11" t="n">
        <v>2014</v>
      </c>
      <c r="C220" s="10" t="n">
        <f aca="false">D220+E220+F220+G220</f>
        <v>0</v>
      </c>
      <c r="D220" s="10"/>
      <c r="E220" s="10"/>
      <c r="F220" s="10"/>
      <c r="G220" s="10"/>
    </row>
    <row r="221" customFormat="false" ht="12.75" hidden="false" customHeight="false" outlineLevel="0" collapsed="false">
      <c r="A221" s="8"/>
      <c r="B221" s="11" t="n">
        <v>2015</v>
      </c>
      <c r="C221" s="10" t="n">
        <f aca="false">D221+E221+F221+G221</f>
        <v>0</v>
      </c>
      <c r="D221" s="10"/>
      <c r="E221" s="10"/>
      <c r="F221" s="10"/>
      <c r="G221" s="10"/>
    </row>
    <row r="222" customFormat="false" ht="33.75" hidden="false" customHeight="false" outlineLevel="0" collapsed="false">
      <c r="A222" s="8" t="s">
        <v>125</v>
      </c>
      <c r="B222" s="9" t="s">
        <v>126</v>
      </c>
      <c r="C222" s="10" t="n">
        <f aca="false">C223+C224+C225+C226+C227</f>
        <v>400</v>
      </c>
      <c r="D222" s="10" t="n">
        <f aca="false">D223+D224+D225+D226+D227</f>
        <v>0</v>
      </c>
      <c r="E222" s="10" t="n">
        <f aca="false">E223+E224+E225+E226+E227</f>
        <v>0</v>
      </c>
      <c r="F222" s="10" t="n">
        <f aca="false">F223+F224+F225+F226+F227</f>
        <v>400</v>
      </c>
      <c r="G222" s="10" t="n">
        <f aca="false">G223+G224+G225+G226+G227</f>
        <v>0</v>
      </c>
    </row>
    <row r="223" customFormat="false" ht="12.75" hidden="false" customHeight="false" outlineLevel="0" collapsed="false">
      <c r="A223" s="8"/>
      <c r="B223" s="11" t="n">
        <v>2011</v>
      </c>
      <c r="C223" s="10" t="n">
        <f aca="false">D223+E223+F223+G223</f>
        <v>80</v>
      </c>
      <c r="D223" s="10" t="n">
        <v>0</v>
      </c>
      <c r="E223" s="10" t="n">
        <v>0</v>
      </c>
      <c r="F223" s="10" t="n">
        <v>80</v>
      </c>
      <c r="G223" s="10"/>
    </row>
    <row r="224" customFormat="false" ht="12.75" hidden="false" customHeight="false" outlineLevel="0" collapsed="false">
      <c r="A224" s="8"/>
      <c r="B224" s="11" t="n">
        <v>2012</v>
      </c>
      <c r="C224" s="10" t="n">
        <f aca="false">D224+E224+F224+G224</f>
        <v>80</v>
      </c>
      <c r="D224" s="10" t="n">
        <v>0</v>
      </c>
      <c r="E224" s="10" t="n">
        <v>0</v>
      </c>
      <c r="F224" s="10" t="n">
        <v>80</v>
      </c>
      <c r="G224" s="10"/>
    </row>
    <row r="225" customFormat="false" ht="12.75" hidden="false" customHeight="false" outlineLevel="0" collapsed="false">
      <c r="A225" s="8"/>
      <c r="B225" s="11" t="n">
        <v>2013</v>
      </c>
      <c r="C225" s="10" t="n">
        <f aca="false">D225+E225+F225+G225</f>
        <v>80</v>
      </c>
      <c r="D225" s="10" t="n">
        <v>0</v>
      </c>
      <c r="E225" s="10" t="n">
        <v>0</v>
      </c>
      <c r="F225" s="10" t="n">
        <v>80</v>
      </c>
      <c r="G225" s="10"/>
    </row>
    <row r="226" customFormat="false" ht="12.75" hidden="false" customHeight="false" outlineLevel="0" collapsed="false">
      <c r="A226" s="8"/>
      <c r="B226" s="11" t="n">
        <v>2014</v>
      </c>
      <c r="C226" s="10" t="n">
        <f aca="false">D226+E226+F226+G226</f>
        <v>80</v>
      </c>
      <c r="D226" s="10"/>
      <c r="E226" s="10"/>
      <c r="F226" s="10" t="n">
        <v>80</v>
      </c>
      <c r="G226" s="10"/>
    </row>
    <row r="227" customFormat="false" ht="12.75" hidden="false" customHeight="false" outlineLevel="0" collapsed="false">
      <c r="A227" s="8"/>
      <c r="B227" s="11" t="n">
        <v>2015</v>
      </c>
      <c r="C227" s="10" t="n">
        <f aca="false">D227+E227+F227+G227</f>
        <v>80</v>
      </c>
      <c r="D227" s="10"/>
      <c r="E227" s="10"/>
      <c r="F227" s="10" t="n">
        <v>80</v>
      </c>
      <c r="G227" s="10"/>
    </row>
    <row r="228" customFormat="false" ht="45" hidden="false" customHeight="false" outlineLevel="0" collapsed="false">
      <c r="A228" s="8" t="s">
        <v>127</v>
      </c>
      <c r="B228" s="9" t="s">
        <v>128</v>
      </c>
      <c r="C228" s="10" t="e">
        <f aca="false">C229+C230+C231+C232+C233</f>
        <v>#VALUE!</v>
      </c>
      <c r="D228" s="10" t="n">
        <f aca="false">D229+D230+D231+D232+D233</f>
        <v>0</v>
      </c>
      <c r="E228" s="10" t="e">
        <f aca="false">E229+E230+E231+E232+E233</f>
        <v>#VALUE!</v>
      </c>
      <c r="F228" s="10" t="e">
        <f aca="false">F229+F230+F231+F232+F233</f>
        <v>#VALUE!</v>
      </c>
      <c r="G228" s="10" t="n">
        <f aca="false">G229+G230+G231+G232+G233</f>
        <v>0</v>
      </c>
    </row>
    <row r="229" customFormat="false" ht="12.75" hidden="false" customHeight="false" outlineLevel="0" collapsed="false">
      <c r="A229" s="8"/>
      <c r="B229" s="11" t="n">
        <v>2011</v>
      </c>
      <c r="C229" s="10" t="e">
        <f aca="false">D229+E229+F229+G229</f>
        <v>#VALUE!</v>
      </c>
      <c r="D229" s="10"/>
      <c r="E229" s="10" t="s">
        <v>129</v>
      </c>
      <c r="F229" s="10" t="s">
        <v>130</v>
      </c>
      <c r="G229" s="10"/>
    </row>
    <row r="230" customFormat="false" ht="12.75" hidden="false" customHeight="false" outlineLevel="0" collapsed="false">
      <c r="A230" s="8"/>
      <c r="B230" s="11" t="n">
        <v>2012</v>
      </c>
      <c r="C230" s="10" t="e">
        <f aca="false">D230+E230+F230+G230</f>
        <v>#VALUE!</v>
      </c>
      <c r="D230" s="10"/>
      <c r="E230" s="10" t="s">
        <v>131</v>
      </c>
      <c r="F230" s="10" t="s">
        <v>132</v>
      </c>
      <c r="G230" s="10"/>
    </row>
    <row r="231" customFormat="false" ht="12.75" hidden="false" customHeight="false" outlineLevel="0" collapsed="false">
      <c r="A231" s="8"/>
      <c r="B231" s="11" t="n">
        <v>2013</v>
      </c>
      <c r="C231" s="10" t="n">
        <f aca="false">D231+E231+F231+G231</f>
        <v>0</v>
      </c>
      <c r="D231" s="10"/>
      <c r="E231" s="10"/>
      <c r="F231" s="10" t="n">
        <v>0</v>
      </c>
      <c r="G231" s="10"/>
    </row>
    <row r="232" customFormat="false" ht="12.75" hidden="false" customHeight="false" outlineLevel="0" collapsed="false">
      <c r="A232" s="8"/>
      <c r="B232" s="11" t="n">
        <v>2014</v>
      </c>
      <c r="C232" s="10" t="n">
        <f aca="false">D232+E232+F232+G232</f>
        <v>0</v>
      </c>
      <c r="D232" s="10"/>
      <c r="E232" s="10"/>
      <c r="F232" s="10" t="n">
        <v>0</v>
      </c>
      <c r="G232" s="10"/>
    </row>
    <row r="233" customFormat="false" ht="12.75" hidden="false" customHeight="false" outlineLevel="0" collapsed="false">
      <c r="A233" s="8"/>
      <c r="B233" s="11" t="n">
        <v>2015</v>
      </c>
      <c r="C233" s="10" t="n">
        <f aca="false">D233+E233+F233+G233</f>
        <v>0</v>
      </c>
      <c r="D233" s="10"/>
      <c r="E233" s="10"/>
      <c r="F233" s="10" t="n">
        <v>0</v>
      </c>
      <c r="G233" s="10"/>
    </row>
    <row r="234" customFormat="false" ht="45" hidden="false" customHeight="false" outlineLevel="0" collapsed="false">
      <c r="A234" s="8" t="s">
        <v>133</v>
      </c>
      <c r="B234" s="9" t="s">
        <v>134</v>
      </c>
      <c r="C234" s="10" t="e">
        <f aca="false">C235+C236+C237+C238+C239</f>
        <v>#VALUE!</v>
      </c>
      <c r="D234" s="10" t="n">
        <f aca="false">D235+D236+D237+D238+D239</f>
        <v>0</v>
      </c>
      <c r="E234" s="10" t="n">
        <f aca="false">E235+E236+E237+E238+E239</f>
        <v>112</v>
      </c>
      <c r="F234" s="10" t="e">
        <f aca="false">F235+F236+F237+F238+F239</f>
        <v>#VALUE!</v>
      </c>
      <c r="G234" s="10" t="n">
        <f aca="false">G235+G236+G237+G238+G239</f>
        <v>0</v>
      </c>
    </row>
    <row r="235" customFormat="false" ht="12.75" hidden="false" customHeight="false" outlineLevel="0" collapsed="false">
      <c r="A235" s="8"/>
      <c r="B235" s="11" t="n">
        <v>2011</v>
      </c>
      <c r="C235" s="10" t="e">
        <f aca="false">D235+E235+F235+G235</f>
        <v>#VALUE!</v>
      </c>
      <c r="D235" s="10"/>
      <c r="E235" s="10" t="n">
        <v>56</v>
      </c>
      <c r="F235" s="10" t="s">
        <v>135</v>
      </c>
      <c r="G235" s="10"/>
    </row>
    <row r="236" customFormat="false" ht="12.75" hidden="false" customHeight="false" outlineLevel="0" collapsed="false">
      <c r="A236" s="8"/>
      <c r="B236" s="11" t="n">
        <v>2012</v>
      </c>
      <c r="C236" s="10" t="e">
        <f aca="false">D236+E236+F236+G236</f>
        <v>#VALUE!</v>
      </c>
      <c r="D236" s="10"/>
      <c r="E236" s="10" t="n">
        <v>56</v>
      </c>
      <c r="F236" s="10" t="s">
        <v>135</v>
      </c>
      <c r="G236" s="10"/>
    </row>
    <row r="237" customFormat="false" ht="12.75" hidden="false" customHeight="false" outlineLevel="0" collapsed="false">
      <c r="A237" s="8"/>
      <c r="B237" s="11" t="n">
        <v>2013</v>
      </c>
      <c r="C237" s="10" t="e">
        <f aca="false">D237+E237+F237+G237</f>
        <v>#VALUE!</v>
      </c>
      <c r="D237" s="10"/>
      <c r="E237" s="10"/>
      <c r="F237" s="10" t="s">
        <v>135</v>
      </c>
      <c r="G237" s="10"/>
    </row>
    <row r="238" customFormat="false" ht="12.75" hidden="false" customHeight="false" outlineLevel="0" collapsed="false">
      <c r="A238" s="8"/>
      <c r="B238" s="11" t="n">
        <v>2014</v>
      </c>
      <c r="C238" s="10" t="e">
        <f aca="false">D238+E238+F238+G238</f>
        <v>#VALUE!</v>
      </c>
      <c r="D238" s="10"/>
      <c r="E238" s="10"/>
      <c r="F238" s="10" t="s">
        <v>135</v>
      </c>
      <c r="G238" s="10"/>
    </row>
    <row r="239" customFormat="false" ht="12.75" hidden="false" customHeight="false" outlineLevel="0" collapsed="false">
      <c r="A239" s="8"/>
      <c r="B239" s="11" t="n">
        <v>2015</v>
      </c>
      <c r="C239" s="10" t="e">
        <f aca="false">D239+E239+F239+G239</f>
        <v>#VALUE!</v>
      </c>
      <c r="D239" s="10"/>
      <c r="E239" s="10"/>
      <c r="F239" s="10" t="s">
        <v>135</v>
      </c>
      <c r="G239" s="10"/>
    </row>
    <row r="240" customFormat="false" ht="33.75" hidden="false" customHeight="false" outlineLevel="0" collapsed="false">
      <c r="A240" s="8" t="s">
        <v>136</v>
      </c>
      <c r="B240" s="9" t="s">
        <v>137</v>
      </c>
      <c r="C240" s="10" t="n">
        <f aca="false">C241+C242+C243+C244+C245</f>
        <v>750</v>
      </c>
      <c r="D240" s="10" t="n">
        <f aca="false">D241+D242+D243+D244+D245</f>
        <v>0</v>
      </c>
      <c r="E240" s="10" t="n">
        <f aca="false">E241+E242+E243+E244+E245</f>
        <v>0</v>
      </c>
      <c r="F240" s="10" t="n">
        <f aca="false">F241+F242+F243+F244+F245</f>
        <v>750</v>
      </c>
      <c r="G240" s="10" t="n">
        <f aca="false">G241+G242+G243+G244+G245</f>
        <v>0</v>
      </c>
    </row>
    <row r="241" customFormat="false" ht="12.75" hidden="false" customHeight="false" outlineLevel="0" collapsed="false">
      <c r="A241" s="8"/>
      <c r="B241" s="11" t="n">
        <v>2011</v>
      </c>
      <c r="C241" s="10" t="n">
        <f aca="false">D241+E241+F241+G241</f>
        <v>150</v>
      </c>
      <c r="D241" s="10"/>
      <c r="E241" s="10"/>
      <c r="F241" s="10" t="n">
        <v>150</v>
      </c>
      <c r="G241" s="10"/>
    </row>
    <row r="242" customFormat="false" ht="12.75" hidden="false" customHeight="false" outlineLevel="0" collapsed="false">
      <c r="A242" s="8"/>
      <c r="B242" s="11" t="n">
        <v>2012</v>
      </c>
      <c r="C242" s="10" t="n">
        <f aca="false">D242+E242+F242+G242</f>
        <v>150</v>
      </c>
      <c r="D242" s="10"/>
      <c r="E242" s="10"/>
      <c r="F242" s="10" t="n">
        <v>150</v>
      </c>
      <c r="G242" s="10"/>
    </row>
    <row r="243" customFormat="false" ht="12.75" hidden="false" customHeight="false" outlineLevel="0" collapsed="false">
      <c r="A243" s="8"/>
      <c r="B243" s="11" t="n">
        <v>2013</v>
      </c>
      <c r="C243" s="10" t="n">
        <f aca="false">D243+E243+F243+G243</f>
        <v>150</v>
      </c>
      <c r="D243" s="10"/>
      <c r="E243" s="10"/>
      <c r="F243" s="10" t="n">
        <v>150</v>
      </c>
      <c r="G243" s="10"/>
    </row>
    <row r="244" customFormat="false" ht="12.75" hidden="false" customHeight="false" outlineLevel="0" collapsed="false">
      <c r="A244" s="8"/>
      <c r="B244" s="11" t="n">
        <v>2014</v>
      </c>
      <c r="C244" s="10" t="n">
        <f aca="false">D244+E244+F244+G244</f>
        <v>150</v>
      </c>
      <c r="D244" s="10"/>
      <c r="E244" s="10"/>
      <c r="F244" s="10" t="n">
        <v>150</v>
      </c>
      <c r="G244" s="10"/>
    </row>
    <row r="245" customFormat="false" ht="12.75" hidden="false" customHeight="false" outlineLevel="0" collapsed="false">
      <c r="A245" s="8"/>
      <c r="B245" s="11" t="n">
        <v>2015</v>
      </c>
      <c r="C245" s="10" t="n">
        <f aca="false">D245+E245+F245+G245</f>
        <v>150</v>
      </c>
      <c r="D245" s="10"/>
      <c r="E245" s="10"/>
      <c r="F245" s="10" t="n">
        <v>150</v>
      </c>
      <c r="G245" s="10"/>
    </row>
    <row r="246" customFormat="false" ht="45" hidden="false" customHeight="false" outlineLevel="0" collapsed="false">
      <c r="A246" s="8" t="s">
        <v>138</v>
      </c>
      <c r="B246" s="9" t="s">
        <v>139</v>
      </c>
      <c r="C246" s="10" t="n">
        <f aca="false">C247+C248+C249+C250+C251</f>
        <v>590</v>
      </c>
      <c r="D246" s="10" t="n">
        <f aca="false">D247+D248+D249+D250+D251</f>
        <v>0</v>
      </c>
      <c r="E246" s="10" t="n">
        <f aca="false">E247+E248+E249+E250+E251</f>
        <v>0</v>
      </c>
      <c r="F246" s="10" t="n">
        <f aca="false">F247+F248+F249+F250+F251</f>
        <v>590</v>
      </c>
      <c r="G246" s="10" t="n">
        <f aca="false">G247+G248+G249+G250+G251</f>
        <v>0</v>
      </c>
    </row>
    <row r="247" customFormat="false" ht="12.75" hidden="false" customHeight="false" outlineLevel="0" collapsed="false">
      <c r="A247" s="8"/>
      <c r="B247" s="11" t="n">
        <v>2011</v>
      </c>
      <c r="C247" s="10" t="n">
        <f aca="false">D247+E247+F247+G247</f>
        <v>60</v>
      </c>
      <c r="D247" s="10"/>
      <c r="E247" s="10"/>
      <c r="F247" s="10" t="n">
        <v>60</v>
      </c>
      <c r="G247" s="10"/>
    </row>
    <row r="248" customFormat="false" ht="12.75" hidden="false" customHeight="false" outlineLevel="0" collapsed="false">
      <c r="A248" s="8"/>
      <c r="B248" s="11" t="n">
        <v>2012</v>
      </c>
      <c r="C248" s="10" t="n">
        <f aca="false">D248+E248+F248+G248</f>
        <v>170</v>
      </c>
      <c r="D248" s="10"/>
      <c r="E248" s="10"/>
      <c r="F248" s="10" t="n">
        <v>170</v>
      </c>
      <c r="G248" s="10"/>
    </row>
    <row r="249" customFormat="false" ht="12.75" hidden="false" customHeight="false" outlineLevel="0" collapsed="false">
      <c r="A249" s="8"/>
      <c r="B249" s="11" t="n">
        <v>2013</v>
      </c>
      <c r="C249" s="10" t="n">
        <f aca="false">D249+E249+F249+G249</f>
        <v>120</v>
      </c>
      <c r="D249" s="10"/>
      <c r="E249" s="10"/>
      <c r="F249" s="10" t="n">
        <v>120</v>
      </c>
      <c r="G249" s="10"/>
    </row>
    <row r="250" customFormat="false" ht="12.75" hidden="false" customHeight="false" outlineLevel="0" collapsed="false">
      <c r="A250" s="8"/>
      <c r="B250" s="11" t="n">
        <v>2014</v>
      </c>
      <c r="C250" s="10" t="n">
        <f aca="false">D250+E250+F250+G250</f>
        <v>120</v>
      </c>
      <c r="D250" s="10"/>
      <c r="E250" s="10"/>
      <c r="F250" s="10" t="n">
        <v>120</v>
      </c>
      <c r="G250" s="10"/>
    </row>
    <row r="251" customFormat="false" ht="12.75" hidden="false" customHeight="false" outlineLevel="0" collapsed="false">
      <c r="A251" s="8"/>
      <c r="B251" s="11" t="n">
        <v>2015</v>
      </c>
      <c r="C251" s="10" t="n">
        <f aca="false">D251+E251+F251+G251</f>
        <v>120</v>
      </c>
      <c r="D251" s="10"/>
      <c r="E251" s="10"/>
      <c r="F251" s="10" t="n">
        <v>120</v>
      </c>
      <c r="G251" s="10"/>
    </row>
    <row r="252" customFormat="false" ht="45" hidden="false" customHeight="false" outlineLevel="0" collapsed="false">
      <c r="A252" s="8" t="s">
        <v>140</v>
      </c>
      <c r="B252" s="9" t="s">
        <v>141</v>
      </c>
      <c r="C252" s="10" t="n">
        <f aca="false">C253+C254+C255+C256+C257</f>
        <v>2035</v>
      </c>
      <c r="D252" s="10" t="n">
        <f aca="false">D253+D254+D255+D256+D257</f>
        <v>0</v>
      </c>
      <c r="E252" s="10" t="n">
        <f aca="false">E253+E254+E255+E256+E257</f>
        <v>0</v>
      </c>
      <c r="F252" s="10" t="n">
        <f aca="false">F253+F254+F255+F256+F257</f>
        <v>2035</v>
      </c>
      <c r="G252" s="10" t="n">
        <f aca="false">G253+G254+G255+G256+G257</f>
        <v>0</v>
      </c>
    </row>
    <row r="253" customFormat="false" ht="12.75" hidden="false" customHeight="false" outlineLevel="0" collapsed="false">
      <c r="A253" s="8"/>
      <c r="B253" s="11" t="n">
        <v>2011</v>
      </c>
      <c r="C253" s="10" t="n">
        <f aca="false">D253+E253+F253+G253</f>
        <v>407</v>
      </c>
      <c r="D253" s="10"/>
      <c r="E253" s="10"/>
      <c r="F253" s="10" t="n">
        <v>407</v>
      </c>
      <c r="G253" s="10"/>
    </row>
    <row r="254" customFormat="false" ht="12.75" hidden="false" customHeight="false" outlineLevel="0" collapsed="false">
      <c r="A254" s="8"/>
      <c r="B254" s="11" t="n">
        <v>2012</v>
      </c>
      <c r="C254" s="10" t="n">
        <f aca="false">D254+E254+F254+G254</f>
        <v>407</v>
      </c>
      <c r="D254" s="10"/>
      <c r="E254" s="10"/>
      <c r="F254" s="10" t="n">
        <v>407</v>
      </c>
      <c r="G254" s="10"/>
    </row>
    <row r="255" customFormat="false" ht="12.75" hidden="false" customHeight="false" outlineLevel="0" collapsed="false">
      <c r="A255" s="8"/>
      <c r="B255" s="11" t="n">
        <v>2013</v>
      </c>
      <c r="C255" s="10" t="n">
        <f aca="false">D255+E255+F255+G255</f>
        <v>407</v>
      </c>
      <c r="D255" s="10"/>
      <c r="E255" s="10"/>
      <c r="F255" s="10" t="n">
        <v>407</v>
      </c>
      <c r="G255" s="10"/>
    </row>
    <row r="256" customFormat="false" ht="12.75" hidden="false" customHeight="false" outlineLevel="0" collapsed="false">
      <c r="A256" s="8"/>
      <c r="B256" s="11" t="n">
        <v>2014</v>
      </c>
      <c r="C256" s="10" t="n">
        <f aca="false">D256+E256+F256+G256</f>
        <v>407</v>
      </c>
      <c r="D256" s="10"/>
      <c r="E256" s="10"/>
      <c r="F256" s="10" t="n">
        <v>407</v>
      </c>
      <c r="G256" s="10"/>
    </row>
    <row r="257" customFormat="false" ht="12.75" hidden="false" customHeight="false" outlineLevel="0" collapsed="false">
      <c r="A257" s="8"/>
      <c r="B257" s="11" t="n">
        <v>2015</v>
      </c>
      <c r="C257" s="10" t="n">
        <f aca="false">D257+E257+F257+G257</f>
        <v>407</v>
      </c>
      <c r="D257" s="10"/>
      <c r="E257" s="10"/>
      <c r="F257" s="10" t="n">
        <v>407</v>
      </c>
      <c r="G257" s="10"/>
    </row>
    <row r="258" customFormat="false" ht="33.75" hidden="false" customHeight="false" outlineLevel="0" collapsed="false">
      <c r="A258" s="8" t="s">
        <v>142</v>
      </c>
      <c r="B258" s="9" t="s">
        <v>143</v>
      </c>
      <c r="C258" s="10" t="n">
        <f aca="false">C259+C260+C261+C262+C263</f>
        <v>65</v>
      </c>
      <c r="D258" s="10" t="n">
        <f aca="false">D259+D260+D261+D262+D263</f>
        <v>0</v>
      </c>
      <c r="E258" s="10" t="n">
        <f aca="false">E259+E260+E261+E262+E263</f>
        <v>0</v>
      </c>
      <c r="F258" s="10" t="n">
        <f aca="false">F259+F260+F261+F262+F263</f>
        <v>65</v>
      </c>
      <c r="G258" s="10" t="n">
        <f aca="false">G259+G260+G261+G262+G263</f>
        <v>0</v>
      </c>
    </row>
    <row r="259" customFormat="false" ht="12.75" hidden="false" customHeight="false" outlineLevel="0" collapsed="false">
      <c r="A259" s="8"/>
      <c r="B259" s="11" t="n">
        <v>2011</v>
      </c>
      <c r="C259" s="10" t="n">
        <f aca="false">D259+E259+F259+G259</f>
        <v>0</v>
      </c>
      <c r="D259" s="10"/>
      <c r="E259" s="10"/>
      <c r="F259" s="10"/>
      <c r="G259" s="10"/>
    </row>
    <row r="260" customFormat="false" ht="12.75" hidden="false" customHeight="false" outlineLevel="0" collapsed="false">
      <c r="A260" s="8"/>
      <c r="B260" s="11" t="n">
        <v>2012</v>
      </c>
      <c r="C260" s="10" t="n">
        <f aca="false">D260+E260+F260+G260</f>
        <v>65</v>
      </c>
      <c r="D260" s="10"/>
      <c r="E260" s="10"/>
      <c r="F260" s="10" t="n">
        <v>65</v>
      </c>
      <c r="G260" s="10"/>
    </row>
    <row r="261" customFormat="false" ht="12.75" hidden="false" customHeight="false" outlineLevel="0" collapsed="false">
      <c r="A261" s="8"/>
      <c r="B261" s="11" t="n">
        <v>2013</v>
      </c>
      <c r="C261" s="10" t="n">
        <f aca="false">D261+E261+F261+G261</f>
        <v>0</v>
      </c>
      <c r="D261" s="10"/>
      <c r="E261" s="10"/>
      <c r="F261" s="10"/>
      <c r="G261" s="10"/>
    </row>
    <row r="262" customFormat="false" ht="12.75" hidden="false" customHeight="false" outlineLevel="0" collapsed="false">
      <c r="A262" s="8"/>
      <c r="B262" s="11" t="n">
        <v>2014</v>
      </c>
      <c r="C262" s="10" t="n">
        <f aca="false">D262+E262+F262+G262</f>
        <v>0</v>
      </c>
      <c r="D262" s="10"/>
      <c r="E262" s="10"/>
      <c r="F262" s="10"/>
      <c r="G262" s="10"/>
    </row>
    <row r="263" customFormat="false" ht="12.75" hidden="false" customHeight="false" outlineLevel="0" collapsed="false">
      <c r="A263" s="8"/>
      <c r="B263" s="11" t="n">
        <v>2015</v>
      </c>
      <c r="C263" s="10" t="n">
        <f aca="false">D263+E263+F263+G263</f>
        <v>0</v>
      </c>
      <c r="D263" s="10"/>
      <c r="E263" s="10"/>
      <c r="F263" s="10"/>
      <c r="G263" s="10"/>
    </row>
    <row r="264" customFormat="false" ht="33.75" hidden="false" customHeight="false" outlineLevel="0" collapsed="false">
      <c r="A264" s="8" t="s">
        <v>144</v>
      </c>
      <c r="B264" s="9" t="s">
        <v>145</v>
      </c>
      <c r="C264" s="10" t="n">
        <f aca="false">C265+C266+C267+C268+C269</f>
        <v>104</v>
      </c>
      <c r="D264" s="10" t="n">
        <f aca="false">D265+D266+D267+D268+D269</f>
        <v>0</v>
      </c>
      <c r="E264" s="10" t="n">
        <f aca="false">E265+E266+E267+E268+E269</f>
        <v>0</v>
      </c>
      <c r="F264" s="10" t="n">
        <f aca="false">F265+F266+F267+F268+F269</f>
        <v>104</v>
      </c>
      <c r="G264" s="10" t="n">
        <f aca="false">G265+G266+G267+G268+G269</f>
        <v>0</v>
      </c>
    </row>
    <row r="265" customFormat="false" ht="12.75" hidden="false" customHeight="false" outlineLevel="0" collapsed="false">
      <c r="A265" s="8"/>
      <c r="B265" s="11" t="n">
        <v>2011</v>
      </c>
      <c r="C265" s="10" t="n">
        <f aca="false">D265+E265+F265+G265</f>
        <v>0</v>
      </c>
      <c r="D265" s="10"/>
      <c r="E265" s="10"/>
      <c r="F265" s="10"/>
      <c r="G265" s="10"/>
    </row>
    <row r="266" customFormat="false" ht="12.75" hidden="false" customHeight="false" outlineLevel="0" collapsed="false">
      <c r="A266" s="8"/>
      <c r="B266" s="11" t="n">
        <v>2012</v>
      </c>
      <c r="C266" s="10" t="n">
        <f aca="false">D266+E266+F266+G266</f>
        <v>52</v>
      </c>
      <c r="D266" s="10"/>
      <c r="E266" s="10"/>
      <c r="F266" s="10" t="n">
        <v>52</v>
      </c>
      <c r="G266" s="10"/>
    </row>
    <row r="267" customFormat="false" ht="12.75" hidden="false" customHeight="false" outlineLevel="0" collapsed="false">
      <c r="A267" s="8"/>
      <c r="B267" s="11" t="n">
        <v>2013</v>
      </c>
      <c r="C267" s="10" t="n">
        <f aca="false">D267+E267+F267+G267</f>
        <v>52</v>
      </c>
      <c r="D267" s="10"/>
      <c r="E267" s="10"/>
      <c r="F267" s="10" t="n">
        <v>52</v>
      </c>
      <c r="G267" s="10"/>
    </row>
    <row r="268" customFormat="false" ht="12.75" hidden="false" customHeight="false" outlineLevel="0" collapsed="false">
      <c r="A268" s="8"/>
      <c r="B268" s="11" t="n">
        <v>2014</v>
      </c>
      <c r="C268" s="10" t="n">
        <f aca="false">D268+E268+F268+G268</f>
        <v>0</v>
      </c>
      <c r="D268" s="10"/>
      <c r="E268" s="10"/>
      <c r="F268" s="10"/>
      <c r="G268" s="10"/>
    </row>
    <row r="269" customFormat="false" ht="12.75" hidden="false" customHeight="false" outlineLevel="0" collapsed="false">
      <c r="A269" s="8"/>
      <c r="B269" s="11" t="n">
        <v>2015</v>
      </c>
      <c r="C269" s="10" t="n">
        <f aca="false">D269+E269+F269+G269</f>
        <v>0</v>
      </c>
      <c r="D269" s="10"/>
      <c r="E269" s="10"/>
      <c r="F269" s="10"/>
      <c r="G269" s="10"/>
    </row>
    <row r="270" customFormat="false" ht="22.5" hidden="false" customHeight="false" outlineLevel="0" collapsed="false">
      <c r="A270" s="8" t="s">
        <v>146</v>
      </c>
      <c r="B270" s="9" t="s">
        <v>147</v>
      </c>
      <c r="C270" s="10" t="n">
        <f aca="false">C271+C272+C273+C274+C275</f>
        <v>150</v>
      </c>
      <c r="D270" s="10" t="n">
        <f aca="false">D271+D272+D273+D274+D275</f>
        <v>0</v>
      </c>
      <c r="E270" s="10" t="n">
        <f aca="false">E271+E272+E273+E274+E275</f>
        <v>0</v>
      </c>
      <c r="F270" s="10" t="n">
        <f aca="false">F271+F272+F273+F274+F275</f>
        <v>150</v>
      </c>
      <c r="G270" s="10" t="n">
        <f aca="false">G271+G272+G273+G274+G275</f>
        <v>0</v>
      </c>
    </row>
    <row r="271" customFormat="false" ht="12.75" hidden="false" customHeight="false" outlineLevel="0" collapsed="false">
      <c r="A271" s="8"/>
      <c r="B271" s="11" t="n">
        <v>2011</v>
      </c>
      <c r="C271" s="10" t="n">
        <f aca="false">D271+E271+F271+G271</f>
        <v>30</v>
      </c>
      <c r="D271" s="10"/>
      <c r="E271" s="10"/>
      <c r="F271" s="10" t="n">
        <v>30</v>
      </c>
      <c r="G271" s="10"/>
    </row>
    <row r="272" customFormat="false" ht="12.75" hidden="false" customHeight="false" outlineLevel="0" collapsed="false">
      <c r="A272" s="8"/>
      <c r="B272" s="11" t="n">
        <v>2012</v>
      </c>
      <c r="C272" s="10" t="n">
        <f aca="false">D272+E272+F272+G272</f>
        <v>30</v>
      </c>
      <c r="D272" s="10"/>
      <c r="E272" s="10"/>
      <c r="F272" s="10" t="n">
        <v>30</v>
      </c>
      <c r="G272" s="10"/>
    </row>
    <row r="273" customFormat="false" ht="12.75" hidden="false" customHeight="false" outlineLevel="0" collapsed="false">
      <c r="A273" s="8"/>
      <c r="B273" s="11" t="n">
        <v>2013</v>
      </c>
      <c r="C273" s="10" t="n">
        <f aca="false">D273+E273+F273+G273</f>
        <v>30</v>
      </c>
      <c r="D273" s="10"/>
      <c r="E273" s="10"/>
      <c r="F273" s="10" t="n">
        <v>30</v>
      </c>
      <c r="G273" s="10"/>
    </row>
    <row r="274" customFormat="false" ht="12.75" hidden="false" customHeight="false" outlineLevel="0" collapsed="false">
      <c r="A274" s="8"/>
      <c r="B274" s="11" t="n">
        <v>2014</v>
      </c>
      <c r="C274" s="10" t="n">
        <f aca="false">D274+E274+F274+G274</f>
        <v>30</v>
      </c>
      <c r="D274" s="10"/>
      <c r="E274" s="10"/>
      <c r="F274" s="10" t="n">
        <v>30</v>
      </c>
      <c r="G274" s="10"/>
    </row>
    <row r="275" customFormat="false" ht="12.75" hidden="false" customHeight="false" outlineLevel="0" collapsed="false">
      <c r="A275" s="8"/>
      <c r="B275" s="11" t="n">
        <v>2015</v>
      </c>
      <c r="C275" s="10" t="n">
        <f aca="false">D275+E275+F275+G275</f>
        <v>30</v>
      </c>
      <c r="D275" s="10"/>
      <c r="E275" s="10"/>
      <c r="F275" s="10" t="n">
        <v>30</v>
      </c>
      <c r="G275" s="10"/>
    </row>
    <row r="276" customFormat="false" ht="45" hidden="false" customHeight="false" outlineLevel="0" collapsed="false">
      <c r="A276" s="8" t="s">
        <v>148</v>
      </c>
      <c r="B276" s="9" t="s">
        <v>149</v>
      </c>
      <c r="C276" s="10" t="e">
        <f aca="false">C277+C278+C279+C280+C281</f>
        <v>#VALUE!</v>
      </c>
      <c r="D276" s="10" t="n">
        <f aca="false">D277+D278+D279+D280+D281</f>
        <v>0</v>
      </c>
      <c r="E276" s="10" t="n">
        <f aca="false">E277+E278+E279+E280+E281</f>
        <v>0</v>
      </c>
      <c r="F276" s="10" t="e">
        <f aca="false">F277+F278+F279+F280+F281</f>
        <v>#VALUE!</v>
      </c>
      <c r="G276" s="10" t="n">
        <f aca="false">G277+G278+G279+G280+G281</f>
        <v>0</v>
      </c>
    </row>
    <row r="277" customFormat="false" ht="12.75" hidden="false" customHeight="false" outlineLevel="0" collapsed="false">
      <c r="A277" s="8"/>
      <c r="B277" s="11" t="n">
        <v>2011</v>
      </c>
      <c r="C277" s="10" t="e">
        <f aca="false">D277+E277+F277+G277</f>
        <v>#VALUE!</v>
      </c>
      <c r="D277" s="10"/>
      <c r="E277" s="10"/>
      <c r="F277" s="10" t="s">
        <v>150</v>
      </c>
      <c r="G277" s="10"/>
    </row>
    <row r="278" customFormat="false" ht="12.75" hidden="false" customHeight="false" outlineLevel="0" collapsed="false">
      <c r="A278" s="8"/>
      <c r="B278" s="11" t="n">
        <v>2012</v>
      </c>
      <c r="C278" s="10" t="n">
        <f aca="false">D278+E278+F278+G278</f>
        <v>1</v>
      </c>
      <c r="D278" s="10"/>
      <c r="E278" s="10"/>
      <c r="F278" s="10" t="n">
        <v>1</v>
      </c>
      <c r="G278" s="10"/>
    </row>
    <row r="279" customFormat="false" ht="12.75" hidden="false" customHeight="false" outlineLevel="0" collapsed="false">
      <c r="A279" s="8"/>
      <c r="B279" s="11" t="n">
        <v>2013</v>
      </c>
      <c r="C279" s="10" t="n">
        <f aca="false">D279+E279+F279+G279</f>
        <v>1</v>
      </c>
      <c r="D279" s="10"/>
      <c r="E279" s="10"/>
      <c r="F279" s="10" t="n">
        <v>1</v>
      </c>
      <c r="G279" s="10"/>
    </row>
    <row r="280" customFormat="false" ht="12.75" hidden="false" customHeight="false" outlineLevel="0" collapsed="false">
      <c r="A280" s="8"/>
      <c r="B280" s="11" t="n">
        <v>2014</v>
      </c>
      <c r="C280" s="10" t="e">
        <f aca="false">D280+E280+F280+G280</f>
        <v>#VALUE!</v>
      </c>
      <c r="D280" s="10"/>
      <c r="E280" s="10"/>
      <c r="F280" s="10" t="s">
        <v>151</v>
      </c>
      <c r="G280" s="10"/>
    </row>
    <row r="281" customFormat="false" ht="12.75" hidden="false" customHeight="false" outlineLevel="0" collapsed="false">
      <c r="A281" s="8"/>
      <c r="B281" s="11" t="n">
        <v>2015</v>
      </c>
      <c r="C281" s="10" t="e">
        <f aca="false">D281+E281+F281+G281</f>
        <v>#VALUE!</v>
      </c>
      <c r="D281" s="10"/>
      <c r="E281" s="10"/>
      <c r="F281" s="10" t="s">
        <v>151</v>
      </c>
      <c r="G281" s="10"/>
    </row>
    <row r="282" customFormat="false" ht="45" hidden="false" customHeight="false" outlineLevel="0" collapsed="false">
      <c r="A282" s="8" t="s">
        <v>152</v>
      </c>
      <c r="B282" s="9" t="s">
        <v>153</v>
      </c>
      <c r="C282" s="10" t="n">
        <f aca="false">C283+C284+C285+C286+C287</f>
        <v>19</v>
      </c>
      <c r="D282" s="10" t="n">
        <f aca="false">D283+D284+D285+D286+D287</f>
        <v>0</v>
      </c>
      <c r="E282" s="10" t="n">
        <f aca="false">E283+E284+E285+E286+E287</f>
        <v>0</v>
      </c>
      <c r="F282" s="10" t="n">
        <f aca="false">F283+F284+F285+F286+F287</f>
        <v>19</v>
      </c>
      <c r="G282" s="10" t="n">
        <f aca="false">G283+G284+G285+G286+G287</f>
        <v>0</v>
      </c>
    </row>
    <row r="283" customFormat="false" ht="12.75" hidden="false" customHeight="false" outlineLevel="0" collapsed="false">
      <c r="A283" s="8"/>
      <c r="B283" s="11" t="n">
        <v>2011</v>
      </c>
      <c r="C283" s="10" t="n">
        <f aca="false">D283+E283+F283+G283</f>
        <v>3</v>
      </c>
      <c r="D283" s="10"/>
      <c r="E283" s="10"/>
      <c r="F283" s="10" t="n">
        <v>3</v>
      </c>
      <c r="G283" s="10"/>
    </row>
    <row r="284" customFormat="false" ht="12.75" hidden="false" customHeight="false" outlineLevel="0" collapsed="false">
      <c r="A284" s="8"/>
      <c r="B284" s="11" t="n">
        <v>2012</v>
      </c>
      <c r="C284" s="10" t="n">
        <f aca="false">D284+E284+F284+G284</f>
        <v>3</v>
      </c>
      <c r="D284" s="10"/>
      <c r="E284" s="10"/>
      <c r="F284" s="10" t="n">
        <v>3</v>
      </c>
      <c r="G284" s="10"/>
    </row>
    <row r="285" customFormat="false" ht="12.75" hidden="false" customHeight="false" outlineLevel="0" collapsed="false">
      <c r="A285" s="8"/>
      <c r="B285" s="11" t="n">
        <v>2013</v>
      </c>
      <c r="C285" s="10" t="n">
        <f aca="false">D285+E285+F285+G285</f>
        <v>3</v>
      </c>
      <c r="D285" s="10"/>
      <c r="E285" s="10"/>
      <c r="F285" s="10" t="n">
        <v>3</v>
      </c>
      <c r="G285" s="10"/>
    </row>
    <row r="286" customFormat="false" ht="12.75" hidden="false" customHeight="false" outlineLevel="0" collapsed="false">
      <c r="A286" s="8"/>
      <c r="B286" s="11" t="n">
        <v>2014</v>
      </c>
      <c r="C286" s="10" t="n">
        <f aca="false">D286+E286+F286+G286</f>
        <v>5</v>
      </c>
      <c r="D286" s="10"/>
      <c r="E286" s="10"/>
      <c r="F286" s="10" t="n">
        <v>5</v>
      </c>
      <c r="G286" s="10"/>
    </row>
    <row r="287" customFormat="false" ht="12.75" hidden="false" customHeight="false" outlineLevel="0" collapsed="false">
      <c r="A287" s="8"/>
      <c r="B287" s="11" t="n">
        <v>2015</v>
      </c>
      <c r="C287" s="10" t="n">
        <f aca="false">D287+E287+F287+G287</f>
        <v>5</v>
      </c>
      <c r="D287" s="10"/>
      <c r="E287" s="10"/>
      <c r="F287" s="10" t="n">
        <v>5</v>
      </c>
      <c r="G287" s="10"/>
    </row>
    <row r="288" customFormat="false" ht="67.5" hidden="false" customHeight="false" outlineLevel="0" collapsed="false">
      <c r="A288" s="8" t="s">
        <v>154</v>
      </c>
      <c r="B288" s="9" t="s">
        <v>155</v>
      </c>
      <c r="C288" s="10" t="e">
        <f aca="false">C289+C290+C291+C292+C293</f>
        <v>#VALUE!</v>
      </c>
      <c r="D288" s="10" t="n">
        <f aca="false">D289+D290+D291+D292+D293</f>
        <v>0</v>
      </c>
      <c r="E288" s="10" t="e">
        <f aca="false">E289+E290+E291+E292+E293</f>
        <v>#VALUE!</v>
      </c>
      <c r="F288" s="10" t="e">
        <f aca="false">F289+F290+F291+F292+F293</f>
        <v>#VALUE!</v>
      </c>
      <c r="G288" s="10" t="n">
        <f aca="false">G289+G290+G291+G292+G293</f>
        <v>0</v>
      </c>
    </row>
    <row r="289" customFormat="false" ht="12.75" hidden="false" customHeight="false" outlineLevel="0" collapsed="false">
      <c r="A289" s="8"/>
      <c r="B289" s="11" t="n">
        <v>2011</v>
      </c>
      <c r="C289" s="10" t="n">
        <f aca="false">D289+E289+F289+G289</f>
        <v>0</v>
      </c>
      <c r="D289" s="10"/>
      <c r="E289" s="10"/>
      <c r="F289" s="10"/>
      <c r="G289" s="10"/>
    </row>
    <row r="290" customFormat="false" ht="12.75" hidden="false" customHeight="false" outlineLevel="0" collapsed="false">
      <c r="A290" s="8"/>
      <c r="B290" s="11" t="n">
        <v>2012</v>
      </c>
      <c r="C290" s="10" t="n">
        <f aca="false">D290+E290+F290+G290</f>
        <v>0</v>
      </c>
      <c r="D290" s="10"/>
      <c r="E290" s="10"/>
      <c r="F290" s="10"/>
      <c r="G290" s="10"/>
    </row>
    <row r="291" customFormat="false" ht="12.75" hidden="false" customHeight="false" outlineLevel="0" collapsed="false">
      <c r="A291" s="8"/>
      <c r="B291" s="11" t="n">
        <v>2013</v>
      </c>
      <c r="C291" s="10" t="e">
        <f aca="false">D291+E291+F291+G291</f>
        <v>#VALUE!</v>
      </c>
      <c r="D291" s="10"/>
      <c r="E291" s="10" t="s">
        <v>131</v>
      </c>
      <c r="F291" s="10" t="s">
        <v>132</v>
      </c>
      <c r="G291" s="10"/>
    </row>
    <row r="292" customFormat="false" ht="12.75" hidden="false" customHeight="false" outlineLevel="0" collapsed="false">
      <c r="A292" s="8"/>
      <c r="B292" s="11" t="n">
        <v>2014</v>
      </c>
      <c r="C292" s="10" t="e">
        <f aca="false">D292+E292+F292+G292</f>
        <v>#VALUE!</v>
      </c>
      <c r="D292" s="10"/>
      <c r="E292" s="10" t="s">
        <v>131</v>
      </c>
      <c r="F292" s="10" t="s">
        <v>132</v>
      </c>
      <c r="G292" s="10"/>
    </row>
    <row r="293" customFormat="false" ht="12.75" hidden="false" customHeight="false" outlineLevel="0" collapsed="false">
      <c r="A293" s="8"/>
      <c r="B293" s="11" t="n">
        <v>2015</v>
      </c>
      <c r="C293" s="10" t="e">
        <f aca="false">D293+E293+F293+G293</f>
        <v>#VALUE!</v>
      </c>
      <c r="D293" s="10"/>
      <c r="E293" s="10" t="s">
        <v>131</v>
      </c>
      <c r="F293" s="10" t="s">
        <v>132</v>
      </c>
      <c r="G293" s="10"/>
    </row>
    <row r="294" customFormat="false" ht="67.5" hidden="false" customHeight="false" outlineLevel="0" collapsed="false">
      <c r="A294" s="8" t="s">
        <v>156</v>
      </c>
      <c r="B294" s="9" t="s">
        <v>157</v>
      </c>
      <c r="C294" s="10" t="n">
        <f aca="false">C295+C296+C297+C298+C299</f>
        <v>330</v>
      </c>
      <c r="D294" s="10" t="n">
        <f aca="false">D295+D296+D297+D298+D299</f>
        <v>0</v>
      </c>
      <c r="E294" s="10" t="n">
        <f aca="false">E295+E296+E297+E298+E299</f>
        <v>0</v>
      </c>
      <c r="F294" s="10" t="n">
        <f aca="false">F295+F296+F297+F298+F299</f>
        <v>330</v>
      </c>
      <c r="G294" s="10" t="n">
        <f aca="false">G295+G296+G297+G298+G299</f>
        <v>0</v>
      </c>
    </row>
    <row r="295" customFormat="false" ht="12.75" hidden="false" customHeight="false" outlineLevel="0" collapsed="false">
      <c r="A295" s="8"/>
      <c r="B295" s="11" t="n">
        <v>2011</v>
      </c>
      <c r="C295" s="10" t="n">
        <f aca="false">D295+E295+F295+G295</f>
        <v>0</v>
      </c>
      <c r="D295" s="10"/>
      <c r="E295" s="10"/>
      <c r="F295" s="10"/>
      <c r="G295" s="10"/>
    </row>
    <row r="296" customFormat="false" ht="12.75" hidden="false" customHeight="false" outlineLevel="0" collapsed="false">
      <c r="A296" s="8"/>
      <c r="B296" s="11" t="n">
        <v>2012</v>
      </c>
      <c r="C296" s="10" t="n">
        <f aca="false">D296+E296+F296+G296</f>
        <v>50</v>
      </c>
      <c r="D296" s="10"/>
      <c r="E296" s="10"/>
      <c r="F296" s="10" t="n">
        <v>50</v>
      </c>
      <c r="G296" s="10"/>
    </row>
    <row r="297" customFormat="false" ht="12.75" hidden="false" customHeight="false" outlineLevel="0" collapsed="false">
      <c r="A297" s="8"/>
      <c r="B297" s="11" t="n">
        <v>2013</v>
      </c>
      <c r="C297" s="10" t="n">
        <f aca="false">D297+E297+F297+G297</f>
        <v>60</v>
      </c>
      <c r="D297" s="10"/>
      <c r="E297" s="10"/>
      <c r="F297" s="10" t="n">
        <v>60</v>
      </c>
      <c r="G297" s="10"/>
    </row>
    <row r="298" customFormat="false" ht="12.75" hidden="false" customHeight="false" outlineLevel="0" collapsed="false">
      <c r="A298" s="8"/>
      <c r="B298" s="11" t="n">
        <v>2014</v>
      </c>
      <c r="C298" s="10" t="n">
        <f aca="false">D298+E298+F298+G298</f>
        <v>100</v>
      </c>
      <c r="D298" s="10"/>
      <c r="E298" s="10"/>
      <c r="F298" s="10" t="n">
        <v>100</v>
      </c>
      <c r="G298" s="10"/>
    </row>
    <row r="299" customFormat="false" ht="12.75" hidden="false" customHeight="false" outlineLevel="0" collapsed="false">
      <c r="A299" s="8"/>
      <c r="B299" s="11" t="n">
        <v>2015</v>
      </c>
      <c r="C299" s="10" t="n">
        <f aca="false">D299+E299+F299+G299</f>
        <v>120</v>
      </c>
      <c r="D299" s="10"/>
      <c r="E299" s="10"/>
      <c r="F299" s="10" t="n">
        <v>120</v>
      </c>
      <c r="G299" s="10"/>
    </row>
    <row r="300" customFormat="false" ht="33.75" hidden="false" customHeight="false" outlineLevel="0" collapsed="false">
      <c r="A300" s="8" t="s">
        <v>158</v>
      </c>
      <c r="B300" s="9" t="s">
        <v>159</v>
      </c>
      <c r="C300" s="10" t="e">
        <f aca="false">C301+C302+C303+C304+C305</f>
        <v>#VALUE!</v>
      </c>
      <c r="D300" s="10" t="n">
        <f aca="false">D301+D302+D303+D304+D305</f>
        <v>0</v>
      </c>
      <c r="E300" s="10" t="n">
        <f aca="false">E301+E302+E303+E304+E305</f>
        <v>0</v>
      </c>
      <c r="F300" s="10" t="e">
        <f aca="false">F301+F302+F303+F304+F305</f>
        <v>#VALUE!</v>
      </c>
      <c r="G300" s="10" t="n">
        <f aca="false">G301+G302+G303+G304+G305</f>
        <v>0</v>
      </c>
    </row>
    <row r="301" customFormat="false" ht="12.75" hidden="false" customHeight="false" outlineLevel="0" collapsed="false">
      <c r="A301" s="8"/>
      <c r="B301" s="11" t="n">
        <v>2011</v>
      </c>
      <c r="C301" s="10" t="e">
        <f aca="false">D301+E301+F301+G301</f>
        <v>#VALUE!</v>
      </c>
      <c r="D301" s="10"/>
      <c r="E301" s="10"/>
      <c r="F301" s="10" t="s">
        <v>160</v>
      </c>
      <c r="G301" s="10"/>
    </row>
    <row r="302" customFormat="false" ht="12.75" hidden="false" customHeight="false" outlineLevel="0" collapsed="false">
      <c r="A302" s="8"/>
      <c r="B302" s="11" t="n">
        <v>2012</v>
      </c>
      <c r="C302" s="10" t="e">
        <f aca="false">D302+E302+F302+G302</f>
        <v>#VALUE!</v>
      </c>
      <c r="D302" s="10"/>
      <c r="E302" s="10"/>
      <c r="F302" s="10" t="s">
        <v>161</v>
      </c>
      <c r="G302" s="10"/>
    </row>
    <row r="303" customFormat="false" ht="12.75" hidden="false" customHeight="false" outlineLevel="0" collapsed="false">
      <c r="A303" s="8"/>
      <c r="B303" s="11" t="n">
        <v>2013</v>
      </c>
      <c r="C303" s="10" t="n">
        <f aca="false">D303+E303+F303+G303</f>
        <v>108</v>
      </c>
      <c r="D303" s="10"/>
      <c r="E303" s="10"/>
      <c r="F303" s="10" t="n">
        <v>108</v>
      </c>
      <c r="G303" s="10"/>
    </row>
    <row r="304" customFormat="false" ht="12.75" hidden="false" customHeight="false" outlineLevel="0" collapsed="false">
      <c r="A304" s="8"/>
      <c r="B304" s="11" t="n">
        <v>2014</v>
      </c>
      <c r="C304" s="10" t="n">
        <f aca="false">D304+E304+F304+G304</f>
        <v>108</v>
      </c>
      <c r="D304" s="10"/>
      <c r="E304" s="10"/>
      <c r="F304" s="10" t="n">
        <v>108</v>
      </c>
      <c r="G304" s="10"/>
    </row>
    <row r="305" customFormat="false" ht="12.75" hidden="false" customHeight="false" outlineLevel="0" collapsed="false">
      <c r="A305" s="8"/>
      <c r="B305" s="11" t="n">
        <v>2015</v>
      </c>
      <c r="C305" s="10" t="n">
        <f aca="false">D305+E305+F305+G305</f>
        <v>108</v>
      </c>
      <c r="D305" s="10"/>
      <c r="E305" s="10"/>
      <c r="F305" s="10" t="n">
        <v>108</v>
      </c>
      <c r="G305" s="10"/>
    </row>
    <row r="306" customFormat="false" ht="22.5" hidden="false" customHeight="false" outlineLevel="0" collapsed="false">
      <c r="A306" s="8" t="s">
        <v>162</v>
      </c>
      <c r="B306" s="9" t="s">
        <v>163</v>
      </c>
      <c r="C306" s="10" t="n">
        <f aca="false">C307+C308+C309+C310+C311</f>
        <v>19</v>
      </c>
      <c r="D306" s="10" t="n">
        <f aca="false">D307+D308+D309+D310+D311</f>
        <v>0</v>
      </c>
      <c r="E306" s="10" t="n">
        <f aca="false">E307+E308+E309+E310+E311</f>
        <v>0</v>
      </c>
      <c r="F306" s="10" t="n">
        <f aca="false">F307+F308+F309+F310+F311</f>
        <v>19</v>
      </c>
      <c r="G306" s="10" t="n">
        <f aca="false">G307+G308+G309+G310+G311</f>
        <v>0</v>
      </c>
    </row>
    <row r="307" customFormat="false" ht="12.75" hidden="false" customHeight="false" outlineLevel="0" collapsed="false">
      <c r="A307" s="8"/>
      <c r="B307" s="11" t="n">
        <v>2011</v>
      </c>
      <c r="C307" s="10" t="n">
        <f aca="false">D307+E307+F307+G307</f>
        <v>3</v>
      </c>
      <c r="D307" s="10"/>
      <c r="E307" s="10"/>
      <c r="F307" s="10" t="n">
        <v>3</v>
      </c>
      <c r="G307" s="10"/>
    </row>
    <row r="308" customFormat="false" ht="12.75" hidden="false" customHeight="false" outlineLevel="0" collapsed="false">
      <c r="A308" s="8"/>
      <c r="B308" s="11" t="n">
        <v>2012</v>
      </c>
      <c r="C308" s="10" t="n">
        <f aca="false">D308+E308+F308+G308</f>
        <v>3</v>
      </c>
      <c r="D308" s="10"/>
      <c r="E308" s="10"/>
      <c r="F308" s="10" t="n">
        <v>3</v>
      </c>
      <c r="G308" s="10"/>
    </row>
    <row r="309" customFormat="false" ht="12.75" hidden="false" customHeight="false" outlineLevel="0" collapsed="false">
      <c r="A309" s="8"/>
      <c r="B309" s="11" t="n">
        <v>2013</v>
      </c>
      <c r="C309" s="10" t="n">
        <f aca="false">D309+E309+F309+G309</f>
        <v>3</v>
      </c>
      <c r="D309" s="10"/>
      <c r="E309" s="10"/>
      <c r="F309" s="10" t="n">
        <v>3</v>
      </c>
      <c r="G309" s="10"/>
    </row>
    <row r="310" customFormat="false" ht="12.75" hidden="false" customHeight="false" outlineLevel="0" collapsed="false">
      <c r="A310" s="8"/>
      <c r="B310" s="11" t="n">
        <v>2014</v>
      </c>
      <c r="C310" s="10" t="n">
        <f aca="false">D310+E310+F310+G310</f>
        <v>5</v>
      </c>
      <c r="D310" s="10"/>
      <c r="E310" s="10"/>
      <c r="F310" s="10" t="n">
        <v>5</v>
      </c>
      <c r="G310" s="10"/>
    </row>
    <row r="311" customFormat="false" ht="12.75" hidden="false" customHeight="false" outlineLevel="0" collapsed="false">
      <c r="A311" s="8"/>
      <c r="B311" s="11" t="n">
        <v>2015</v>
      </c>
      <c r="C311" s="10" t="n">
        <f aca="false">D311+E311+F311+G311</f>
        <v>5</v>
      </c>
      <c r="D311" s="10"/>
      <c r="E311" s="10"/>
      <c r="F311" s="10" t="n">
        <v>5</v>
      </c>
      <c r="G311" s="10"/>
    </row>
    <row r="312" customFormat="false" ht="45" hidden="false" customHeight="false" outlineLevel="0" collapsed="false">
      <c r="A312" s="8" t="s">
        <v>164</v>
      </c>
      <c r="B312" s="9" t="s">
        <v>165</v>
      </c>
      <c r="C312" s="10" t="n">
        <f aca="false">C313+C314+C315+C316+C317</f>
        <v>460</v>
      </c>
      <c r="D312" s="10" t="n">
        <f aca="false">D313+D314+D315+D316+D317</f>
        <v>0</v>
      </c>
      <c r="E312" s="10" t="n">
        <f aca="false">E313+E314+E315+E316+E317</f>
        <v>0</v>
      </c>
      <c r="F312" s="10" t="n">
        <f aca="false">F313+F314+F315+F316+F317</f>
        <v>460</v>
      </c>
      <c r="G312" s="10" t="n">
        <f aca="false">G313+G314+G315+G316+G317</f>
        <v>0</v>
      </c>
    </row>
    <row r="313" customFormat="false" ht="12.75" hidden="false" customHeight="false" outlineLevel="0" collapsed="false">
      <c r="A313" s="8"/>
      <c r="B313" s="11" t="n">
        <v>2011</v>
      </c>
      <c r="C313" s="10" t="n">
        <f aca="false">D313+E313+F313+G313</f>
        <v>50</v>
      </c>
      <c r="D313" s="10"/>
      <c r="E313" s="10"/>
      <c r="F313" s="10" t="n">
        <v>50</v>
      </c>
      <c r="G313" s="10"/>
    </row>
    <row r="314" customFormat="false" ht="12.75" hidden="false" customHeight="false" outlineLevel="0" collapsed="false">
      <c r="A314" s="8"/>
      <c r="B314" s="11" t="n">
        <v>2012</v>
      </c>
      <c r="C314" s="10" t="n">
        <f aca="false">D314+E314+F314+G314</f>
        <v>70</v>
      </c>
      <c r="D314" s="10"/>
      <c r="E314" s="10"/>
      <c r="F314" s="10" t="n">
        <v>70</v>
      </c>
      <c r="G314" s="10"/>
    </row>
    <row r="315" customFormat="false" ht="12.75" hidden="false" customHeight="false" outlineLevel="0" collapsed="false">
      <c r="A315" s="8"/>
      <c r="B315" s="11" t="n">
        <v>2013</v>
      </c>
      <c r="C315" s="10" t="n">
        <f aca="false">D315+E315+F315+G315</f>
        <v>100</v>
      </c>
      <c r="D315" s="10"/>
      <c r="E315" s="10"/>
      <c r="F315" s="10" t="n">
        <v>100</v>
      </c>
      <c r="G315" s="10"/>
    </row>
    <row r="316" customFormat="false" ht="12.75" hidden="false" customHeight="false" outlineLevel="0" collapsed="false">
      <c r="A316" s="8"/>
      <c r="B316" s="11" t="n">
        <v>2014</v>
      </c>
      <c r="C316" s="10" t="n">
        <f aca="false">D316+E316+F316+G316</f>
        <v>120</v>
      </c>
      <c r="D316" s="10"/>
      <c r="E316" s="10"/>
      <c r="F316" s="10" t="n">
        <v>120</v>
      </c>
      <c r="G316" s="10"/>
    </row>
    <row r="317" customFormat="false" ht="12.75" hidden="false" customHeight="false" outlineLevel="0" collapsed="false">
      <c r="A317" s="8"/>
      <c r="B317" s="11" t="n">
        <v>2015</v>
      </c>
      <c r="C317" s="10" t="n">
        <f aca="false">D317+E317+F317+G317</f>
        <v>120</v>
      </c>
      <c r="D317" s="10"/>
      <c r="E317" s="10"/>
      <c r="F317" s="10" t="n">
        <v>120</v>
      </c>
      <c r="G317" s="10"/>
    </row>
    <row r="318" customFormat="false" ht="22.5" hidden="false" customHeight="false" outlineLevel="0" collapsed="false">
      <c r="A318" s="8" t="s">
        <v>166</v>
      </c>
      <c r="B318" s="9" t="s">
        <v>167</v>
      </c>
      <c r="C318" s="10" t="n">
        <f aca="false">C319+C320+C321+C322+C323</f>
        <v>292</v>
      </c>
      <c r="D318" s="10" t="n">
        <f aca="false">D319+D320+D321+D322+D323</f>
        <v>0</v>
      </c>
      <c r="E318" s="10" t="n">
        <f aca="false">E319+E320+E321+E322+E323</f>
        <v>0</v>
      </c>
      <c r="F318" s="10" t="n">
        <f aca="false">F319+F320+F321+F322+F323</f>
        <v>292</v>
      </c>
      <c r="G318" s="10" t="n">
        <f aca="false">G319+G320+G321+G322+G323</f>
        <v>0</v>
      </c>
    </row>
    <row r="319" customFormat="false" ht="12.75" hidden="false" customHeight="false" outlineLevel="0" collapsed="false">
      <c r="A319" s="8"/>
      <c r="B319" s="11" t="n">
        <v>2011</v>
      </c>
      <c r="C319" s="10" t="n">
        <f aca="false">D319+E319+F319+G319</f>
        <v>40</v>
      </c>
      <c r="D319" s="10"/>
      <c r="E319" s="10"/>
      <c r="F319" s="10" t="n">
        <v>40</v>
      </c>
      <c r="G319" s="10"/>
    </row>
    <row r="320" customFormat="false" ht="12.75" hidden="false" customHeight="false" outlineLevel="0" collapsed="false">
      <c r="A320" s="8"/>
      <c r="B320" s="11" t="n">
        <v>2012</v>
      </c>
      <c r="C320" s="10" t="n">
        <f aca="false">D320+E320+F320+G320</f>
        <v>40</v>
      </c>
      <c r="D320" s="10"/>
      <c r="E320" s="10"/>
      <c r="F320" s="10" t="n">
        <v>40</v>
      </c>
      <c r="G320" s="10"/>
    </row>
    <row r="321" customFormat="false" ht="12.75" hidden="false" customHeight="false" outlineLevel="0" collapsed="false">
      <c r="A321" s="8"/>
      <c r="B321" s="11" t="n">
        <v>2013</v>
      </c>
      <c r="C321" s="10" t="n">
        <f aca="false">D321+E321+F321+G321</f>
        <v>40</v>
      </c>
      <c r="D321" s="10"/>
      <c r="E321" s="10"/>
      <c r="F321" s="10" t="n">
        <v>40</v>
      </c>
      <c r="G321" s="10"/>
    </row>
    <row r="322" customFormat="false" ht="12.75" hidden="false" customHeight="false" outlineLevel="0" collapsed="false">
      <c r="A322" s="8"/>
      <c r="B322" s="11" t="n">
        <v>2014</v>
      </c>
      <c r="C322" s="10" t="n">
        <f aca="false">D322+E322+F322+G322</f>
        <v>86</v>
      </c>
      <c r="D322" s="10"/>
      <c r="E322" s="10"/>
      <c r="F322" s="10" t="n">
        <v>86</v>
      </c>
      <c r="G322" s="10"/>
    </row>
    <row r="323" customFormat="false" ht="12.75" hidden="false" customHeight="false" outlineLevel="0" collapsed="false">
      <c r="A323" s="8"/>
      <c r="B323" s="11" t="n">
        <v>2015</v>
      </c>
      <c r="C323" s="10" t="n">
        <f aca="false">D323+E323+F323+G323</f>
        <v>86</v>
      </c>
      <c r="D323" s="10"/>
      <c r="E323" s="10"/>
      <c r="F323" s="10" t="n">
        <v>86</v>
      </c>
      <c r="G323" s="10"/>
    </row>
    <row r="324" customFormat="false" ht="56.25" hidden="false" customHeight="false" outlineLevel="0" collapsed="false">
      <c r="A324" s="8" t="s">
        <v>168</v>
      </c>
      <c r="B324" s="9" t="s">
        <v>169</v>
      </c>
      <c r="C324" s="10" t="n">
        <f aca="false">C325+C326+C327+C328+C329</f>
        <v>664</v>
      </c>
      <c r="D324" s="10" t="n">
        <f aca="false">D325+D326+D327+D328+D329</f>
        <v>0</v>
      </c>
      <c r="E324" s="10" t="n">
        <f aca="false">E325+E326+E327+E328+E329</f>
        <v>0</v>
      </c>
      <c r="F324" s="10" t="n">
        <f aca="false">F325+F326+F327+F328+F329</f>
        <v>664</v>
      </c>
      <c r="G324" s="10" t="n">
        <f aca="false">G325+G326+G327+G328+G329</f>
        <v>0</v>
      </c>
    </row>
    <row r="325" customFormat="false" ht="12.75" hidden="false" customHeight="false" outlineLevel="0" collapsed="false">
      <c r="A325" s="8"/>
      <c r="B325" s="11" t="n">
        <v>2011</v>
      </c>
      <c r="C325" s="10" t="n">
        <f aca="false">D325+E325+F325+G325</f>
        <v>150</v>
      </c>
      <c r="D325" s="10"/>
      <c r="E325" s="10"/>
      <c r="F325" s="10" t="n">
        <v>150</v>
      </c>
      <c r="G325" s="10"/>
    </row>
    <row r="326" customFormat="false" ht="12.75" hidden="false" customHeight="false" outlineLevel="0" collapsed="false">
      <c r="A326" s="8"/>
      <c r="B326" s="11" t="n">
        <v>2012</v>
      </c>
      <c r="C326" s="10" t="n">
        <f aca="false">D326+E326+F326+G326</f>
        <v>135</v>
      </c>
      <c r="D326" s="10"/>
      <c r="E326" s="10"/>
      <c r="F326" s="10" t="n">
        <v>135</v>
      </c>
      <c r="G326" s="10"/>
    </row>
    <row r="327" customFormat="false" ht="12.75" hidden="false" customHeight="false" outlineLevel="0" collapsed="false">
      <c r="A327" s="8"/>
      <c r="B327" s="11" t="n">
        <v>2013</v>
      </c>
      <c r="C327" s="10" t="n">
        <f aca="false">D327+E327+F327+G327</f>
        <v>179</v>
      </c>
      <c r="D327" s="10"/>
      <c r="E327" s="10"/>
      <c r="F327" s="10" t="n">
        <v>179</v>
      </c>
      <c r="G327" s="10"/>
    </row>
    <row r="328" customFormat="false" ht="12.75" hidden="false" customHeight="false" outlineLevel="0" collapsed="false">
      <c r="A328" s="8"/>
      <c r="B328" s="11" t="n">
        <v>2014</v>
      </c>
      <c r="C328" s="10" t="n">
        <f aca="false">D328+E328+F328+G328</f>
        <v>100</v>
      </c>
      <c r="D328" s="10"/>
      <c r="E328" s="10"/>
      <c r="F328" s="10" t="n">
        <v>100</v>
      </c>
      <c r="G328" s="10"/>
    </row>
    <row r="329" customFormat="false" ht="12.75" hidden="false" customHeight="false" outlineLevel="0" collapsed="false">
      <c r="A329" s="8"/>
      <c r="B329" s="11" t="n">
        <v>2015</v>
      </c>
      <c r="C329" s="10" t="n">
        <f aca="false">D329+E329+F329+G329</f>
        <v>100</v>
      </c>
      <c r="D329" s="10"/>
      <c r="E329" s="10"/>
      <c r="F329" s="10" t="n">
        <v>100</v>
      </c>
      <c r="G329" s="10"/>
    </row>
    <row r="330" customFormat="false" ht="45" hidden="false" customHeight="false" outlineLevel="0" collapsed="false">
      <c r="A330" s="8" t="s">
        <v>170</v>
      </c>
      <c r="B330" s="9" t="s">
        <v>171</v>
      </c>
      <c r="C330" s="10" t="n">
        <f aca="false">C331+C332+C333+C334+C335</f>
        <v>89</v>
      </c>
      <c r="D330" s="10" t="n">
        <f aca="false">D331+D332+D333+D334+D335</f>
        <v>0</v>
      </c>
      <c r="E330" s="10" t="n">
        <f aca="false">E331+E332+E333+E334+E335</f>
        <v>0</v>
      </c>
      <c r="F330" s="10" t="n">
        <f aca="false">F331+F332+F333+F334+F335</f>
        <v>89</v>
      </c>
      <c r="G330" s="10" t="n">
        <f aca="false">G331+G332+G333+G334+G335</f>
        <v>0</v>
      </c>
    </row>
    <row r="331" customFormat="false" ht="12.75" hidden="false" customHeight="false" outlineLevel="0" collapsed="false">
      <c r="A331" s="8"/>
      <c r="B331" s="11" t="n">
        <v>2011</v>
      </c>
      <c r="C331" s="10" t="n">
        <f aca="false">D331+E331+F331+G331</f>
        <v>35</v>
      </c>
      <c r="D331" s="10"/>
      <c r="E331" s="10"/>
      <c r="F331" s="10" t="n">
        <v>35</v>
      </c>
      <c r="G331" s="10"/>
    </row>
    <row r="332" customFormat="false" ht="12.75" hidden="false" customHeight="false" outlineLevel="0" collapsed="false">
      <c r="A332" s="8"/>
      <c r="B332" s="11" t="n">
        <v>2012</v>
      </c>
      <c r="C332" s="10" t="n">
        <f aca="false">D332+E332+F332+G332</f>
        <v>0</v>
      </c>
      <c r="D332" s="10"/>
      <c r="E332" s="10"/>
      <c r="F332" s="10"/>
      <c r="G332" s="10"/>
    </row>
    <row r="333" customFormat="false" ht="12.75" hidden="false" customHeight="false" outlineLevel="0" collapsed="false">
      <c r="A333" s="8"/>
      <c r="B333" s="11" t="n">
        <v>2013</v>
      </c>
      <c r="C333" s="10" t="n">
        <f aca="false">D333+E333+F333+G333</f>
        <v>54</v>
      </c>
      <c r="D333" s="10"/>
      <c r="E333" s="10"/>
      <c r="F333" s="10" t="n">
        <v>54</v>
      </c>
      <c r="G333" s="10"/>
    </row>
    <row r="334" customFormat="false" ht="12.75" hidden="false" customHeight="false" outlineLevel="0" collapsed="false">
      <c r="A334" s="8"/>
      <c r="B334" s="11" t="n">
        <v>2014</v>
      </c>
      <c r="C334" s="10" t="n">
        <f aca="false">D334+E334+F334+G334</f>
        <v>0</v>
      </c>
      <c r="D334" s="10"/>
      <c r="E334" s="10"/>
      <c r="F334" s="10"/>
      <c r="G334" s="10"/>
    </row>
    <row r="335" customFormat="false" ht="12.75" hidden="false" customHeight="false" outlineLevel="0" collapsed="false">
      <c r="A335" s="8"/>
      <c r="B335" s="11" t="n">
        <v>2015</v>
      </c>
      <c r="C335" s="10" t="n">
        <f aca="false">D335+E335+F335+G335</f>
        <v>0</v>
      </c>
      <c r="D335" s="10"/>
      <c r="E335" s="10"/>
      <c r="F335" s="10"/>
      <c r="G335" s="10"/>
    </row>
    <row r="336" customFormat="false" ht="56.25" hidden="false" customHeight="false" outlineLevel="0" collapsed="false">
      <c r="A336" s="8" t="s">
        <v>172</v>
      </c>
      <c r="B336" s="9" t="s">
        <v>173</v>
      </c>
      <c r="C336" s="10" t="n">
        <f aca="false">C337+C338+C339+C340+C341</f>
        <v>20</v>
      </c>
      <c r="D336" s="10" t="n">
        <f aca="false">D337+D338+D339+D340+D341</f>
        <v>0</v>
      </c>
      <c r="E336" s="10" t="n">
        <f aca="false">E337+E338+E339+E340+E341</f>
        <v>0</v>
      </c>
      <c r="F336" s="10" t="n">
        <f aca="false">F337+F338+F339+F340+F341</f>
        <v>20</v>
      </c>
      <c r="G336" s="10" t="n">
        <f aca="false">G337+G338+G339+G340+G341</f>
        <v>0</v>
      </c>
    </row>
    <row r="337" customFormat="false" ht="12.75" hidden="false" customHeight="false" outlineLevel="0" collapsed="false">
      <c r="A337" s="8"/>
      <c r="B337" s="11" t="n">
        <v>2011</v>
      </c>
      <c r="C337" s="10" t="n">
        <f aca="false">D337+E337+F337+G337</f>
        <v>0</v>
      </c>
      <c r="D337" s="10"/>
      <c r="E337" s="10"/>
      <c r="F337" s="10"/>
      <c r="G337" s="10"/>
    </row>
    <row r="338" customFormat="false" ht="12.75" hidden="false" customHeight="false" outlineLevel="0" collapsed="false">
      <c r="A338" s="8"/>
      <c r="B338" s="11" t="n">
        <v>2012</v>
      </c>
      <c r="C338" s="10" t="n">
        <f aca="false">D338+E338+F338+G338</f>
        <v>20</v>
      </c>
      <c r="D338" s="10"/>
      <c r="E338" s="10"/>
      <c r="F338" s="10" t="n">
        <v>20</v>
      </c>
      <c r="G338" s="10"/>
    </row>
    <row r="339" customFormat="false" ht="12.75" hidden="false" customHeight="false" outlineLevel="0" collapsed="false">
      <c r="A339" s="8"/>
      <c r="B339" s="11" t="n">
        <v>2013</v>
      </c>
      <c r="C339" s="10" t="n">
        <f aca="false">D339+E339+F339+G339</f>
        <v>0</v>
      </c>
      <c r="D339" s="10"/>
      <c r="E339" s="10"/>
      <c r="F339" s="10"/>
      <c r="G339" s="10"/>
    </row>
    <row r="340" customFormat="false" ht="12.75" hidden="false" customHeight="false" outlineLevel="0" collapsed="false">
      <c r="A340" s="8"/>
      <c r="B340" s="11" t="n">
        <v>2014</v>
      </c>
      <c r="C340" s="10" t="n">
        <f aca="false">D340+E340+F340+G340</f>
        <v>0</v>
      </c>
      <c r="D340" s="10"/>
      <c r="E340" s="10"/>
      <c r="F340" s="10"/>
      <c r="G340" s="10"/>
    </row>
    <row r="341" customFormat="false" ht="12.75" hidden="false" customHeight="false" outlineLevel="0" collapsed="false">
      <c r="A341" s="8"/>
      <c r="B341" s="11" t="n">
        <v>2015</v>
      </c>
      <c r="C341" s="10" t="n">
        <f aca="false">D341+E341+F341+G341</f>
        <v>0</v>
      </c>
      <c r="D341" s="10"/>
      <c r="E341" s="10"/>
      <c r="F341" s="10"/>
      <c r="G341" s="10"/>
    </row>
    <row r="342" customFormat="false" ht="56.25" hidden="false" customHeight="false" outlineLevel="0" collapsed="false">
      <c r="A342" s="8" t="s">
        <v>174</v>
      </c>
      <c r="B342" s="9" t="s">
        <v>175</v>
      </c>
      <c r="C342" s="10" t="n">
        <f aca="false">C343+C344+C345+C346+C347</f>
        <v>85</v>
      </c>
      <c r="D342" s="10" t="n">
        <f aca="false">D343+D344+D345+D346+D347</f>
        <v>0</v>
      </c>
      <c r="E342" s="10" t="n">
        <f aca="false">E343+E344+E345+E346+E347</f>
        <v>0</v>
      </c>
      <c r="F342" s="10" t="n">
        <f aca="false">F343+F344+F345+F346+F347</f>
        <v>85</v>
      </c>
      <c r="G342" s="10" t="n">
        <f aca="false">G343+G344+G345+G346+G347</f>
        <v>0</v>
      </c>
    </row>
    <row r="343" customFormat="false" ht="12.75" hidden="false" customHeight="false" outlineLevel="0" collapsed="false">
      <c r="A343" s="8"/>
      <c r="B343" s="11" t="n">
        <v>2011</v>
      </c>
      <c r="C343" s="10" t="n">
        <f aca="false">D343+E343+F343+G343</f>
        <v>35</v>
      </c>
      <c r="D343" s="10"/>
      <c r="E343" s="10"/>
      <c r="F343" s="10" t="n">
        <v>35</v>
      </c>
      <c r="G343" s="10"/>
    </row>
    <row r="344" customFormat="false" ht="12.75" hidden="false" customHeight="false" outlineLevel="0" collapsed="false">
      <c r="A344" s="8"/>
      <c r="B344" s="11" t="n">
        <v>2012</v>
      </c>
      <c r="C344" s="10" t="n">
        <f aca="false">D344+E344+F344+G344</f>
        <v>25</v>
      </c>
      <c r="D344" s="10"/>
      <c r="E344" s="10"/>
      <c r="F344" s="10" t="n">
        <v>25</v>
      </c>
      <c r="G344" s="10"/>
    </row>
    <row r="345" customFormat="false" ht="12.75" hidden="false" customHeight="false" outlineLevel="0" collapsed="false">
      <c r="A345" s="8"/>
      <c r="B345" s="11" t="n">
        <v>2013</v>
      </c>
      <c r="C345" s="10" t="n">
        <f aca="false">D345+E345+F345+G345</f>
        <v>25</v>
      </c>
      <c r="D345" s="10"/>
      <c r="E345" s="10"/>
      <c r="F345" s="10" t="n">
        <v>25</v>
      </c>
      <c r="G345" s="10"/>
    </row>
    <row r="346" customFormat="false" ht="12.75" hidden="false" customHeight="false" outlineLevel="0" collapsed="false">
      <c r="A346" s="8"/>
      <c r="B346" s="11" t="n">
        <v>2014</v>
      </c>
      <c r="C346" s="10" t="n">
        <f aca="false">D346+E346+F346+G346</f>
        <v>0</v>
      </c>
      <c r="D346" s="10"/>
      <c r="E346" s="10"/>
      <c r="F346" s="10"/>
      <c r="G346" s="10"/>
    </row>
    <row r="347" customFormat="false" ht="12.75" hidden="false" customHeight="false" outlineLevel="0" collapsed="false">
      <c r="A347" s="8"/>
      <c r="B347" s="11" t="n">
        <v>2015</v>
      </c>
      <c r="C347" s="10" t="n">
        <f aca="false">D347+E347+F347+G347</f>
        <v>0</v>
      </c>
      <c r="D347" s="10"/>
      <c r="E347" s="10"/>
      <c r="F347" s="10"/>
      <c r="G347" s="10"/>
    </row>
    <row r="348" customFormat="false" ht="45" hidden="false" customHeight="false" outlineLevel="0" collapsed="false">
      <c r="A348" s="8" t="s">
        <v>176</v>
      </c>
      <c r="B348" s="9" t="s">
        <v>177</v>
      </c>
      <c r="C348" s="10" t="n">
        <f aca="false">C349+C350+C351+C352+C353</f>
        <v>470</v>
      </c>
      <c r="D348" s="10" t="n">
        <f aca="false">D349+D350+D351+D352+D353</f>
        <v>0</v>
      </c>
      <c r="E348" s="10" t="n">
        <f aca="false">E349+E350+E351+E352+E353</f>
        <v>0</v>
      </c>
      <c r="F348" s="10" t="n">
        <f aca="false">F349+F350+F351+F352+F353</f>
        <v>470</v>
      </c>
      <c r="G348" s="10" t="n">
        <f aca="false">G349+G350+G351+G352+G353</f>
        <v>0</v>
      </c>
    </row>
    <row r="349" customFormat="false" ht="12.75" hidden="false" customHeight="false" outlineLevel="0" collapsed="false">
      <c r="A349" s="8"/>
      <c r="B349" s="11" t="n">
        <v>2011</v>
      </c>
      <c r="C349" s="10" t="n">
        <f aca="false">D349+E349+F349+G349</f>
        <v>80</v>
      </c>
      <c r="D349" s="10"/>
      <c r="E349" s="10"/>
      <c r="F349" s="10" t="n">
        <v>80</v>
      </c>
      <c r="G349" s="10"/>
    </row>
    <row r="350" customFormat="false" ht="12.75" hidden="false" customHeight="false" outlineLevel="0" collapsed="false">
      <c r="A350" s="8"/>
      <c r="B350" s="11" t="n">
        <v>2012</v>
      </c>
      <c r="C350" s="10" t="n">
        <f aca="false">D350+E350+F350+G350</f>
        <v>90</v>
      </c>
      <c r="D350" s="10"/>
      <c r="E350" s="10"/>
      <c r="F350" s="10" t="n">
        <v>90</v>
      </c>
      <c r="G350" s="10"/>
    </row>
    <row r="351" customFormat="false" ht="12.75" hidden="false" customHeight="false" outlineLevel="0" collapsed="false">
      <c r="A351" s="8"/>
      <c r="B351" s="11" t="n">
        <v>2013</v>
      </c>
      <c r="C351" s="10" t="n">
        <f aca="false">D351+E351+F351+G351</f>
        <v>100</v>
      </c>
      <c r="D351" s="10"/>
      <c r="E351" s="10"/>
      <c r="F351" s="10" t="n">
        <v>100</v>
      </c>
      <c r="G351" s="10"/>
    </row>
    <row r="352" customFormat="false" ht="12.75" hidden="false" customHeight="false" outlineLevel="0" collapsed="false">
      <c r="A352" s="8"/>
      <c r="B352" s="11" t="n">
        <v>2014</v>
      </c>
      <c r="C352" s="10" t="n">
        <f aca="false">D352+E352+F352+G352</f>
        <v>100</v>
      </c>
      <c r="D352" s="10"/>
      <c r="E352" s="10"/>
      <c r="F352" s="10" t="n">
        <v>100</v>
      </c>
      <c r="G352" s="10"/>
    </row>
    <row r="353" customFormat="false" ht="12.75" hidden="false" customHeight="false" outlineLevel="0" collapsed="false">
      <c r="A353" s="8"/>
      <c r="B353" s="11" t="n">
        <v>2015</v>
      </c>
      <c r="C353" s="10" t="n">
        <f aca="false">D353+E353+F353+G353</f>
        <v>100</v>
      </c>
      <c r="D353" s="10"/>
      <c r="E353" s="10"/>
      <c r="F353" s="10" t="n">
        <v>100</v>
      </c>
      <c r="G353" s="10"/>
    </row>
    <row r="354" customFormat="false" ht="67.5" hidden="false" customHeight="false" outlineLevel="0" collapsed="false">
      <c r="A354" s="8" t="s">
        <v>178</v>
      </c>
      <c r="B354" s="9" t="s">
        <v>179</v>
      </c>
      <c r="C354" s="10" t="n">
        <f aca="false">C355+C356+C357+C358+C359</f>
        <v>1664</v>
      </c>
      <c r="D354" s="10" t="n">
        <f aca="false">D355+D356+D357+D358+D359</f>
        <v>0</v>
      </c>
      <c r="E354" s="10" t="n">
        <f aca="false">E355+E356+E357+E358+E359</f>
        <v>1240</v>
      </c>
      <c r="F354" s="10" t="n">
        <f aca="false">F355+F356+F357+F358+F359</f>
        <v>424</v>
      </c>
      <c r="G354" s="10" t="n">
        <f aca="false">G355+G356+G357+G358+G359</f>
        <v>0</v>
      </c>
    </row>
    <row r="355" customFormat="false" ht="12.75" hidden="false" customHeight="false" outlineLevel="0" collapsed="false">
      <c r="A355" s="8"/>
      <c r="B355" s="11" t="n">
        <v>2011</v>
      </c>
      <c r="C355" s="10" t="n">
        <f aca="false">D355+E355+F355+G355</f>
        <v>1360</v>
      </c>
      <c r="D355" s="10"/>
      <c r="E355" s="10" t="n">
        <v>1088</v>
      </c>
      <c r="F355" s="10" t="n">
        <v>272</v>
      </c>
      <c r="G355" s="10"/>
    </row>
    <row r="356" customFormat="false" ht="12.75" hidden="false" customHeight="false" outlineLevel="0" collapsed="false">
      <c r="A356" s="8"/>
      <c r="B356" s="11" t="n">
        <v>2012</v>
      </c>
      <c r="C356" s="10" t="n">
        <f aca="false">D356+E356+F356+G356</f>
        <v>190</v>
      </c>
      <c r="D356" s="10"/>
      <c r="E356" s="10" t="n">
        <v>152</v>
      </c>
      <c r="F356" s="10" t="n">
        <v>38</v>
      </c>
      <c r="G356" s="10"/>
    </row>
    <row r="357" customFormat="false" ht="12.75" hidden="false" customHeight="false" outlineLevel="0" collapsed="false">
      <c r="A357" s="8"/>
      <c r="B357" s="11" t="n">
        <v>2013</v>
      </c>
      <c r="C357" s="10" t="n">
        <f aca="false">D357+E357+F357+G357</f>
        <v>38</v>
      </c>
      <c r="D357" s="10"/>
      <c r="E357" s="10"/>
      <c r="F357" s="10" t="n">
        <v>38</v>
      </c>
      <c r="G357" s="10"/>
    </row>
    <row r="358" customFormat="false" ht="12.75" hidden="false" customHeight="false" outlineLevel="0" collapsed="false">
      <c r="A358" s="8"/>
      <c r="B358" s="11" t="n">
        <v>2014</v>
      </c>
      <c r="C358" s="10" t="n">
        <f aca="false">D358+E358+F358+G358</f>
        <v>38</v>
      </c>
      <c r="D358" s="10"/>
      <c r="E358" s="10"/>
      <c r="F358" s="10" t="n">
        <v>38</v>
      </c>
      <c r="G358" s="10"/>
    </row>
    <row r="359" customFormat="false" ht="12.75" hidden="false" customHeight="false" outlineLevel="0" collapsed="false">
      <c r="A359" s="8"/>
      <c r="B359" s="11" t="n">
        <v>2015</v>
      </c>
      <c r="C359" s="10" t="n">
        <f aca="false">D359+E359+F359+G359</f>
        <v>38</v>
      </c>
      <c r="D359" s="10"/>
      <c r="E359" s="10"/>
      <c r="F359" s="10" t="n">
        <v>38</v>
      </c>
      <c r="G359" s="10"/>
    </row>
    <row r="360" customFormat="false" ht="56.25" hidden="false" customHeight="false" outlineLevel="0" collapsed="false">
      <c r="A360" s="8" t="s">
        <v>180</v>
      </c>
      <c r="B360" s="9" t="s">
        <v>181</v>
      </c>
      <c r="C360" s="10" t="e">
        <f aca="false">C361+C362+C363+C364+C365</f>
        <v>#VALUE!</v>
      </c>
      <c r="D360" s="10" t="n">
        <f aca="false">D361+D362+D363+D364+D365</f>
        <v>0</v>
      </c>
      <c r="E360" s="10" t="n">
        <f aca="false">E361+E362+E363+E364+E365</f>
        <v>0</v>
      </c>
      <c r="F360" s="10" t="e">
        <f aca="false">F361+F362+F363+F364+F365</f>
        <v>#VALUE!</v>
      </c>
      <c r="G360" s="10" t="n">
        <f aca="false">G361+G362+G363+G364+G365</f>
        <v>0</v>
      </c>
    </row>
    <row r="361" customFormat="false" ht="12.75" hidden="false" customHeight="false" outlineLevel="0" collapsed="false">
      <c r="A361" s="8"/>
      <c r="B361" s="11" t="n">
        <v>2011</v>
      </c>
      <c r="C361" s="10" t="e">
        <f aca="false">D361+E361+F361+G361</f>
        <v>#VALUE!</v>
      </c>
      <c r="D361" s="10"/>
      <c r="E361" s="10"/>
      <c r="F361" s="10" t="s">
        <v>182</v>
      </c>
      <c r="G361" s="10"/>
    </row>
    <row r="362" customFormat="false" ht="12.75" hidden="false" customHeight="false" outlineLevel="0" collapsed="false">
      <c r="A362" s="8"/>
      <c r="B362" s="11" t="n">
        <v>2012</v>
      </c>
      <c r="C362" s="10" t="e">
        <f aca="false">D362+E362+F362+G362</f>
        <v>#VALUE!</v>
      </c>
      <c r="D362" s="10"/>
      <c r="E362" s="10"/>
      <c r="F362" s="10" t="s">
        <v>183</v>
      </c>
      <c r="G362" s="10"/>
    </row>
    <row r="363" customFormat="false" ht="12.75" hidden="false" customHeight="false" outlineLevel="0" collapsed="false">
      <c r="A363" s="8"/>
      <c r="B363" s="11" t="n">
        <v>2013</v>
      </c>
      <c r="C363" s="10" t="n">
        <f aca="false">D363+E363+F363+G363</f>
        <v>657</v>
      </c>
      <c r="D363" s="10"/>
      <c r="E363" s="10"/>
      <c r="F363" s="10" t="n">
        <v>657</v>
      </c>
      <c r="G363" s="10"/>
    </row>
    <row r="364" customFormat="false" ht="12.75" hidden="false" customHeight="false" outlineLevel="0" collapsed="false">
      <c r="A364" s="8"/>
      <c r="B364" s="11" t="n">
        <v>2014</v>
      </c>
      <c r="C364" s="10" t="n">
        <f aca="false">D364+E364+F364+G364</f>
        <v>657</v>
      </c>
      <c r="D364" s="10"/>
      <c r="E364" s="10"/>
      <c r="F364" s="10" t="n">
        <v>657</v>
      </c>
      <c r="G364" s="10"/>
    </row>
    <row r="365" customFormat="false" ht="12.75" hidden="false" customHeight="false" outlineLevel="0" collapsed="false">
      <c r="A365" s="8"/>
      <c r="B365" s="11" t="n">
        <v>2015</v>
      </c>
      <c r="C365" s="10" t="n">
        <f aca="false">D365+E365+F365+G365</f>
        <v>657</v>
      </c>
      <c r="D365" s="10"/>
      <c r="E365" s="10"/>
      <c r="F365" s="10" t="n">
        <v>657</v>
      </c>
      <c r="G365" s="10"/>
    </row>
    <row r="366" customFormat="false" ht="33.75" hidden="false" customHeight="false" outlineLevel="0" collapsed="false">
      <c r="A366" s="8" t="s">
        <v>184</v>
      </c>
      <c r="B366" s="9" t="s">
        <v>185</v>
      </c>
      <c r="C366" s="10" t="n">
        <f aca="false">C367+C368+C369+C370+C371</f>
        <v>512</v>
      </c>
      <c r="D366" s="10" t="n">
        <f aca="false">D367+D368+D369+D370+D371</f>
        <v>0</v>
      </c>
      <c r="E366" s="10" t="n">
        <f aca="false">E367+E368+E369+E370+E371</f>
        <v>0</v>
      </c>
      <c r="F366" s="10" t="n">
        <f aca="false">F367+F368+F369+F370+F371</f>
        <v>512</v>
      </c>
      <c r="G366" s="10" t="n">
        <f aca="false">G367+G368+G369+G370+G371</f>
        <v>0</v>
      </c>
    </row>
    <row r="367" customFormat="false" ht="12.75" hidden="false" customHeight="false" outlineLevel="0" collapsed="false">
      <c r="A367" s="8"/>
      <c r="B367" s="11" t="n">
        <v>2011</v>
      </c>
      <c r="C367" s="10" t="n">
        <f aca="false">D367+E367+F367+G367</f>
        <v>0</v>
      </c>
      <c r="D367" s="10"/>
      <c r="E367" s="10"/>
      <c r="F367" s="10"/>
      <c r="G367" s="10"/>
    </row>
    <row r="368" customFormat="false" ht="12.75" hidden="false" customHeight="false" outlineLevel="0" collapsed="false">
      <c r="A368" s="8"/>
      <c r="B368" s="11" t="n">
        <v>2012</v>
      </c>
      <c r="C368" s="10" t="n">
        <f aca="false">D368+E368+F368+G368</f>
        <v>128</v>
      </c>
      <c r="D368" s="10"/>
      <c r="E368" s="10"/>
      <c r="F368" s="10" t="n">
        <v>128</v>
      </c>
      <c r="G368" s="10"/>
    </row>
    <row r="369" customFormat="false" ht="12.75" hidden="false" customHeight="false" outlineLevel="0" collapsed="false">
      <c r="A369" s="8"/>
      <c r="B369" s="11" t="n">
        <v>2013</v>
      </c>
      <c r="C369" s="10" t="n">
        <f aca="false">D369+E369+F369+G369</f>
        <v>128</v>
      </c>
      <c r="D369" s="10"/>
      <c r="E369" s="10"/>
      <c r="F369" s="10" t="n">
        <v>128</v>
      </c>
      <c r="G369" s="10"/>
    </row>
    <row r="370" customFormat="false" ht="12.75" hidden="false" customHeight="false" outlineLevel="0" collapsed="false">
      <c r="A370" s="8"/>
      <c r="B370" s="11" t="n">
        <v>2014</v>
      </c>
      <c r="C370" s="10" t="n">
        <f aca="false">D370+E370+F370+G370</f>
        <v>128</v>
      </c>
      <c r="D370" s="10"/>
      <c r="E370" s="10"/>
      <c r="F370" s="10" t="n">
        <v>128</v>
      </c>
      <c r="G370" s="10"/>
    </row>
    <row r="371" customFormat="false" ht="12.75" hidden="false" customHeight="false" outlineLevel="0" collapsed="false">
      <c r="A371" s="8"/>
      <c r="B371" s="11" t="n">
        <v>2015</v>
      </c>
      <c r="C371" s="10" t="n">
        <f aca="false">D371+E371+F371+G371</f>
        <v>128</v>
      </c>
      <c r="D371" s="10"/>
      <c r="E371" s="10"/>
      <c r="F371" s="10" t="n">
        <v>128</v>
      </c>
      <c r="G371" s="10"/>
    </row>
    <row r="372" customFormat="false" ht="45" hidden="false" customHeight="false" outlineLevel="0" collapsed="false">
      <c r="A372" s="8" t="s">
        <v>186</v>
      </c>
      <c r="B372" s="9" t="s">
        <v>187</v>
      </c>
      <c r="C372" s="10" t="e">
        <f aca="false">C373+C374+C375+C376+C377</f>
        <v>#VALUE!</v>
      </c>
      <c r="D372" s="10" t="n">
        <f aca="false">D373+D374+D375+D376+D377</f>
        <v>0</v>
      </c>
      <c r="E372" s="10" t="n">
        <f aca="false">E373+E374+E375+E376+E377</f>
        <v>0</v>
      </c>
      <c r="F372" s="10" t="e">
        <f aca="false">F373+F374+F375+F376+F377</f>
        <v>#VALUE!</v>
      </c>
      <c r="G372" s="10" t="n">
        <f aca="false">G373+G374+G375+G376+G377</f>
        <v>0</v>
      </c>
    </row>
    <row r="373" customFormat="false" ht="12.75" hidden="false" customHeight="false" outlineLevel="0" collapsed="false">
      <c r="A373" s="8"/>
      <c r="B373" s="11" t="n">
        <v>2011</v>
      </c>
      <c r="C373" s="10" t="e">
        <f aca="false">D373+E373+F373+G373</f>
        <v>#VALUE!</v>
      </c>
      <c r="D373" s="10"/>
      <c r="E373" s="10"/>
      <c r="F373" s="10" t="s">
        <v>188</v>
      </c>
      <c r="G373" s="10"/>
    </row>
    <row r="374" customFormat="false" ht="12.75" hidden="false" customHeight="false" outlineLevel="0" collapsed="false">
      <c r="A374" s="8"/>
      <c r="B374" s="11" t="n">
        <v>2012</v>
      </c>
      <c r="C374" s="10" t="e">
        <f aca="false">D374+E374+F374+G374</f>
        <v>#VALUE!</v>
      </c>
      <c r="D374" s="10"/>
      <c r="E374" s="10"/>
      <c r="F374" s="10" t="s">
        <v>189</v>
      </c>
      <c r="G374" s="10"/>
    </row>
    <row r="375" customFormat="false" ht="12.75" hidden="false" customHeight="false" outlineLevel="0" collapsed="false">
      <c r="A375" s="8"/>
      <c r="B375" s="11" t="n">
        <v>2013</v>
      </c>
      <c r="C375" s="10" t="e">
        <f aca="false">D375+E375+F375+G375</f>
        <v>#VALUE!</v>
      </c>
      <c r="D375" s="10"/>
      <c r="E375" s="10"/>
      <c r="F375" s="10" t="s">
        <v>189</v>
      </c>
      <c r="G375" s="10"/>
    </row>
    <row r="376" customFormat="false" ht="12.75" hidden="false" customHeight="false" outlineLevel="0" collapsed="false">
      <c r="A376" s="8"/>
      <c r="B376" s="11" t="n">
        <v>2014</v>
      </c>
      <c r="C376" s="10" t="e">
        <f aca="false">D376+E376+F376+G376</f>
        <v>#VALUE!</v>
      </c>
      <c r="D376" s="10"/>
      <c r="E376" s="10"/>
      <c r="F376" s="10" t="s">
        <v>189</v>
      </c>
      <c r="G376" s="10"/>
    </row>
    <row r="377" customFormat="false" ht="12.75" hidden="false" customHeight="false" outlineLevel="0" collapsed="false">
      <c r="A377" s="8"/>
      <c r="B377" s="11" t="n">
        <v>2015</v>
      </c>
      <c r="C377" s="10" t="e">
        <f aca="false">D377+E377+F377+G377</f>
        <v>#VALUE!</v>
      </c>
      <c r="D377" s="10"/>
      <c r="E377" s="10"/>
      <c r="F377" s="10" t="s">
        <v>189</v>
      </c>
      <c r="G377" s="10"/>
    </row>
    <row r="378" customFormat="false" ht="78.75" hidden="false" customHeight="false" outlineLevel="0" collapsed="false">
      <c r="A378" s="8" t="s">
        <v>190</v>
      </c>
      <c r="B378" s="9" t="s">
        <v>191</v>
      </c>
      <c r="C378" s="10" t="n">
        <f aca="false">C379+C380+C381+C382+C383</f>
        <v>240</v>
      </c>
      <c r="D378" s="10" t="n">
        <f aca="false">D379+D380+D381+D382+D383</f>
        <v>0</v>
      </c>
      <c r="E378" s="10" t="n">
        <f aca="false">E379+E380+E381+E382+E383</f>
        <v>0</v>
      </c>
      <c r="F378" s="10" t="n">
        <f aca="false">F379+F380+F381+F382+F383</f>
        <v>240</v>
      </c>
      <c r="G378" s="10" t="n">
        <f aca="false">G379+G380+G381+G382+G383</f>
        <v>0</v>
      </c>
    </row>
    <row r="379" customFormat="false" ht="12.75" hidden="false" customHeight="false" outlineLevel="0" collapsed="false">
      <c r="A379" s="8"/>
      <c r="B379" s="11" t="n">
        <v>2011</v>
      </c>
      <c r="C379" s="10" t="n">
        <f aca="false">D379+E379+F379+G379</f>
        <v>40</v>
      </c>
      <c r="D379" s="10"/>
      <c r="E379" s="10"/>
      <c r="F379" s="10" t="n">
        <v>40</v>
      </c>
      <c r="G379" s="10"/>
    </row>
    <row r="380" customFormat="false" ht="12.75" hidden="false" customHeight="false" outlineLevel="0" collapsed="false">
      <c r="A380" s="8"/>
      <c r="B380" s="11" t="n">
        <v>2012</v>
      </c>
      <c r="C380" s="10" t="n">
        <f aca="false">D380+E380+F380+G380</f>
        <v>40</v>
      </c>
      <c r="D380" s="10"/>
      <c r="E380" s="10"/>
      <c r="F380" s="10" t="n">
        <v>40</v>
      </c>
      <c r="G380" s="10"/>
    </row>
    <row r="381" customFormat="false" ht="12.75" hidden="false" customHeight="false" outlineLevel="0" collapsed="false">
      <c r="A381" s="8"/>
      <c r="B381" s="11" t="n">
        <v>2013</v>
      </c>
      <c r="C381" s="10" t="n">
        <f aca="false">D381+E381+F381+G381</f>
        <v>40</v>
      </c>
      <c r="D381" s="10"/>
      <c r="E381" s="10"/>
      <c r="F381" s="10" t="n">
        <v>40</v>
      </c>
      <c r="G381" s="10"/>
    </row>
    <row r="382" customFormat="false" ht="12.75" hidden="false" customHeight="false" outlineLevel="0" collapsed="false">
      <c r="A382" s="8"/>
      <c r="B382" s="11" t="n">
        <v>2014</v>
      </c>
      <c r="C382" s="10" t="n">
        <f aca="false">D382+E382+F382+G382</f>
        <v>60</v>
      </c>
      <c r="D382" s="10"/>
      <c r="E382" s="10"/>
      <c r="F382" s="10" t="n">
        <v>60</v>
      </c>
      <c r="G382" s="10"/>
    </row>
    <row r="383" customFormat="false" ht="12.75" hidden="false" customHeight="false" outlineLevel="0" collapsed="false">
      <c r="A383" s="8"/>
      <c r="B383" s="11" t="n">
        <v>2015</v>
      </c>
      <c r="C383" s="10" t="n">
        <f aca="false">D383+E383+F383+G383</f>
        <v>60</v>
      </c>
      <c r="D383" s="10"/>
      <c r="E383" s="10"/>
      <c r="F383" s="10" t="n">
        <v>60</v>
      </c>
      <c r="G383" s="10"/>
    </row>
    <row r="384" customFormat="false" ht="67.5" hidden="false" customHeight="false" outlineLevel="0" collapsed="false">
      <c r="A384" s="8" t="s">
        <v>192</v>
      </c>
      <c r="B384" s="9" t="s">
        <v>193</v>
      </c>
      <c r="C384" s="10" t="e">
        <f aca="false">C385+C386+C387+C388+C389</f>
        <v>#VALUE!</v>
      </c>
      <c r="D384" s="10" t="n">
        <f aca="false">D385+D386+D387+D388+D389</f>
        <v>0</v>
      </c>
      <c r="E384" s="10" t="n">
        <f aca="false">E385+E386+E387+E388+E389</f>
        <v>0</v>
      </c>
      <c r="F384" s="10" t="e">
        <f aca="false">F385+F386+F387+F388+F389</f>
        <v>#VALUE!</v>
      </c>
      <c r="G384" s="10" t="n">
        <f aca="false">G385+G386+G387+G388+G389</f>
        <v>0</v>
      </c>
    </row>
    <row r="385" customFormat="false" ht="12.75" hidden="false" customHeight="false" outlineLevel="0" collapsed="false">
      <c r="A385" s="8"/>
      <c r="B385" s="11" t="n">
        <v>2011</v>
      </c>
      <c r="C385" s="10" t="e">
        <f aca="false">D385+E385+F385+G385</f>
        <v>#VALUE!</v>
      </c>
      <c r="D385" s="10"/>
      <c r="E385" s="10"/>
      <c r="F385" s="10" t="s">
        <v>194</v>
      </c>
      <c r="G385" s="10"/>
    </row>
    <row r="386" customFormat="false" ht="12.75" hidden="false" customHeight="false" outlineLevel="0" collapsed="false">
      <c r="A386" s="8"/>
      <c r="B386" s="11" t="n">
        <v>2012</v>
      </c>
      <c r="C386" s="10" t="e">
        <f aca="false">D386+E386+F386+G386</f>
        <v>#VALUE!</v>
      </c>
      <c r="D386" s="10"/>
      <c r="E386" s="10"/>
      <c r="F386" s="10" t="s">
        <v>194</v>
      </c>
      <c r="G386" s="10"/>
    </row>
    <row r="387" customFormat="false" ht="12.75" hidden="false" customHeight="false" outlineLevel="0" collapsed="false">
      <c r="A387" s="8"/>
      <c r="B387" s="11" t="n">
        <v>2013</v>
      </c>
      <c r="C387" s="10" t="e">
        <f aca="false">D387+E387+F387+G387</f>
        <v>#VALUE!</v>
      </c>
      <c r="D387" s="10"/>
      <c r="E387" s="10"/>
      <c r="F387" s="10" t="s">
        <v>194</v>
      </c>
      <c r="G387" s="10"/>
    </row>
    <row r="388" customFormat="false" ht="12.75" hidden="false" customHeight="false" outlineLevel="0" collapsed="false">
      <c r="A388" s="8"/>
      <c r="B388" s="11" t="n">
        <v>2014</v>
      </c>
      <c r="C388" s="10" t="n">
        <f aca="false">D388+E388+F388+G388</f>
        <v>0</v>
      </c>
      <c r="D388" s="10"/>
      <c r="E388" s="10"/>
      <c r="F388" s="10"/>
      <c r="G388" s="10"/>
    </row>
    <row r="389" customFormat="false" ht="12.75" hidden="false" customHeight="false" outlineLevel="0" collapsed="false">
      <c r="A389" s="8"/>
      <c r="B389" s="11" t="n">
        <v>2015</v>
      </c>
      <c r="C389" s="10" t="n">
        <f aca="false">D389+E389+F389+G389</f>
        <v>0</v>
      </c>
      <c r="D389" s="10"/>
      <c r="E389" s="10"/>
      <c r="F389" s="10"/>
      <c r="G389" s="10"/>
    </row>
    <row r="390" customFormat="false" ht="33.75" hidden="false" customHeight="false" outlineLevel="0" collapsed="false">
      <c r="A390" s="8" t="s">
        <v>195</v>
      </c>
      <c r="B390" s="9" t="s">
        <v>196</v>
      </c>
      <c r="C390" s="10" t="e">
        <f aca="false">C391+C392+C393+C394+C395</f>
        <v>#VALUE!</v>
      </c>
      <c r="D390" s="10" t="n">
        <f aca="false">D391+D392+D393+D394+D395</f>
        <v>0</v>
      </c>
      <c r="E390" s="10" t="n">
        <f aca="false">E391+E392+E393+E394+E395</f>
        <v>330</v>
      </c>
      <c r="F390" s="10" t="n">
        <f aca="false">F391+F392+F393+F394+F395</f>
        <v>700</v>
      </c>
      <c r="G390" s="10" t="e">
        <f aca="false">G391+G392+G393+G394+G395</f>
        <v>#VALUE!</v>
      </c>
    </row>
    <row r="391" customFormat="false" ht="12.75" hidden="false" customHeight="false" outlineLevel="0" collapsed="false">
      <c r="A391" s="8"/>
      <c r="B391" s="11" t="n">
        <v>2011</v>
      </c>
      <c r="C391" s="10" t="e">
        <f aca="false">D391+E391+F391+G391</f>
        <v>#VALUE!</v>
      </c>
      <c r="D391" s="10" t="n">
        <v>0</v>
      </c>
      <c r="E391" s="10" t="n">
        <v>330</v>
      </c>
      <c r="F391" s="10" t="n">
        <v>700</v>
      </c>
      <c r="G391" s="10" t="s">
        <v>197</v>
      </c>
    </row>
    <row r="392" customFormat="false" ht="12.75" hidden="false" customHeight="false" outlineLevel="0" collapsed="false">
      <c r="A392" s="8"/>
      <c r="B392" s="11" t="n">
        <v>2012</v>
      </c>
      <c r="C392" s="10" t="e">
        <f aca="false">D392+E392+F392+G392</f>
        <v>#VALUE!</v>
      </c>
      <c r="D392" s="10"/>
      <c r="E392" s="10"/>
      <c r="F392" s="10"/>
      <c r="G392" s="10" t="s">
        <v>198</v>
      </c>
    </row>
    <row r="393" customFormat="false" ht="12.75" hidden="false" customHeight="false" outlineLevel="0" collapsed="false">
      <c r="A393" s="8"/>
      <c r="B393" s="11" t="n">
        <v>2013</v>
      </c>
      <c r="C393" s="10" t="e">
        <f aca="false">D393+E393+F393+G393</f>
        <v>#VALUE!</v>
      </c>
      <c r="D393" s="10"/>
      <c r="E393" s="10"/>
      <c r="F393" s="10"/>
      <c r="G393" s="10" t="s">
        <v>199</v>
      </c>
    </row>
    <row r="394" customFormat="false" ht="12.75" hidden="false" customHeight="false" outlineLevel="0" collapsed="false">
      <c r="A394" s="8"/>
      <c r="B394" s="11" t="n">
        <v>2014</v>
      </c>
      <c r="C394" s="10" t="e">
        <f aca="false">D394+E394+F394+G394</f>
        <v>#VALUE!</v>
      </c>
      <c r="D394" s="10"/>
      <c r="E394" s="10"/>
      <c r="F394" s="10"/>
      <c r="G394" s="10" t="s">
        <v>199</v>
      </c>
    </row>
    <row r="395" customFormat="false" ht="12.75" hidden="false" customHeight="false" outlineLevel="0" collapsed="false">
      <c r="A395" s="8"/>
      <c r="B395" s="11" t="n">
        <v>2015</v>
      </c>
      <c r="C395" s="10" t="e">
        <f aca="false">D395+E395+F395+G395</f>
        <v>#VALUE!</v>
      </c>
      <c r="D395" s="10"/>
      <c r="E395" s="10"/>
      <c r="F395" s="10"/>
      <c r="G395" s="10" t="s">
        <v>199</v>
      </c>
    </row>
    <row r="396" customFormat="false" ht="45" hidden="false" customHeight="false" outlineLevel="0" collapsed="false">
      <c r="A396" s="8" t="s">
        <v>200</v>
      </c>
      <c r="B396" s="9" t="s">
        <v>201</v>
      </c>
      <c r="C396" s="10" t="e">
        <f aca="false">C397+C398+C399+C400+C401</f>
        <v>#VALUE!</v>
      </c>
      <c r="D396" s="10" t="n">
        <f aca="false">D397+D398+D399+D400+D401</f>
        <v>0</v>
      </c>
      <c r="E396" s="10" t="n">
        <f aca="false">E397+E398+E399+E400+E401</f>
        <v>0</v>
      </c>
      <c r="F396" s="10" t="n">
        <f aca="false">F397+F398+F399+F400+F401</f>
        <v>0</v>
      </c>
      <c r="G396" s="10" t="e">
        <f aca="false">G397+G398+G399+G400+G401</f>
        <v>#VALUE!</v>
      </c>
    </row>
    <row r="397" customFormat="false" ht="12.75" hidden="false" customHeight="false" outlineLevel="0" collapsed="false">
      <c r="A397" s="8"/>
      <c r="B397" s="11" t="n">
        <v>2011</v>
      </c>
      <c r="C397" s="10" t="n">
        <f aca="false">D397+E397+F397+G397</f>
        <v>872</v>
      </c>
      <c r="D397" s="10" t="n">
        <v>0</v>
      </c>
      <c r="E397" s="10" t="n">
        <v>0</v>
      </c>
      <c r="F397" s="10"/>
      <c r="G397" s="10" t="n">
        <v>872</v>
      </c>
    </row>
    <row r="398" customFormat="false" ht="12.75" hidden="false" customHeight="false" outlineLevel="0" collapsed="false">
      <c r="A398" s="8"/>
      <c r="B398" s="11" t="n">
        <v>2012</v>
      </c>
      <c r="C398" s="10" t="e">
        <f aca="false">D398+E398+F398+G398</f>
        <v>#VALUE!</v>
      </c>
      <c r="D398" s="10" t="n">
        <v>0</v>
      </c>
      <c r="E398" s="10" t="n">
        <v>0</v>
      </c>
      <c r="F398" s="10"/>
      <c r="G398" s="10" t="s">
        <v>202</v>
      </c>
    </row>
    <row r="399" customFormat="false" ht="12.75" hidden="false" customHeight="false" outlineLevel="0" collapsed="false">
      <c r="A399" s="8"/>
      <c r="B399" s="11" t="n">
        <v>2013</v>
      </c>
      <c r="C399" s="10" t="e">
        <f aca="false">D399+E399+F399+G399</f>
        <v>#VALUE!</v>
      </c>
      <c r="D399" s="10" t="n">
        <v>0</v>
      </c>
      <c r="E399" s="10" t="n">
        <v>0</v>
      </c>
      <c r="F399" s="10"/>
      <c r="G399" s="10" t="s">
        <v>203</v>
      </c>
    </row>
    <row r="400" customFormat="false" ht="12.75" hidden="false" customHeight="false" outlineLevel="0" collapsed="false">
      <c r="A400" s="8"/>
      <c r="B400" s="11" t="n">
        <v>2014</v>
      </c>
      <c r="C400" s="10" t="n">
        <f aca="false">D400+E400+F400+G400</f>
        <v>0</v>
      </c>
      <c r="D400" s="10"/>
      <c r="E400" s="10"/>
      <c r="F400" s="10"/>
      <c r="G400" s="10"/>
    </row>
    <row r="401" customFormat="false" ht="12.75" hidden="false" customHeight="false" outlineLevel="0" collapsed="false">
      <c r="A401" s="8"/>
      <c r="B401" s="11" t="n">
        <v>2015</v>
      </c>
      <c r="C401" s="10" t="n">
        <f aca="false">D401+E401+F401+G401</f>
        <v>0</v>
      </c>
      <c r="D401" s="10"/>
      <c r="E401" s="10"/>
      <c r="F401" s="10"/>
      <c r="G401" s="10"/>
    </row>
    <row r="402" customFormat="false" ht="56.25" hidden="false" customHeight="false" outlineLevel="0" collapsed="false">
      <c r="A402" s="8" t="s">
        <v>204</v>
      </c>
      <c r="B402" s="9" t="s">
        <v>205</v>
      </c>
      <c r="C402" s="10" t="n">
        <f aca="false">C403+C404+C405+C406+C407</f>
        <v>15</v>
      </c>
      <c r="D402" s="10" t="n">
        <f aca="false">D403+D404+D405+D406+D407</f>
        <v>0</v>
      </c>
      <c r="E402" s="10" t="n">
        <f aca="false">E403+E404+E405+E406+E407</f>
        <v>15</v>
      </c>
      <c r="F402" s="10" t="n">
        <f aca="false">F403+F404+F405+F406+F407</f>
        <v>0</v>
      </c>
      <c r="G402" s="10" t="n">
        <f aca="false">G403+G404+G405+G406+G407</f>
        <v>0</v>
      </c>
    </row>
    <row r="403" customFormat="false" ht="12.75" hidden="false" customHeight="false" outlineLevel="0" collapsed="false">
      <c r="A403" s="8"/>
      <c r="B403" s="11" t="n">
        <v>2011</v>
      </c>
      <c r="C403" s="10" t="n">
        <f aca="false">D403+E403+F403+G403</f>
        <v>0</v>
      </c>
      <c r="D403" s="10"/>
      <c r="E403" s="10"/>
      <c r="F403" s="10"/>
      <c r="G403" s="10"/>
    </row>
    <row r="404" customFormat="false" ht="12.75" hidden="false" customHeight="false" outlineLevel="0" collapsed="false">
      <c r="A404" s="8"/>
      <c r="B404" s="11" t="n">
        <v>2012</v>
      </c>
      <c r="C404" s="10" t="n">
        <f aca="false">D404+E404+F404+G404</f>
        <v>15</v>
      </c>
      <c r="D404" s="10"/>
      <c r="E404" s="10" t="n">
        <v>15</v>
      </c>
      <c r="F404" s="10"/>
      <c r="G404" s="10"/>
    </row>
    <row r="405" customFormat="false" ht="12.75" hidden="false" customHeight="false" outlineLevel="0" collapsed="false">
      <c r="A405" s="8"/>
      <c r="B405" s="11" t="n">
        <v>2013</v>
      </c>
      <c r="C405" s="10" t="n">
        <f aca="false">D405+E405+F405+G405</f>
        <v>0</v>
      </c>
      <c r="D405" s="10"/>
      <c r="E405" s="10"/>
      <c r="F405" s="10"/>
      <c r="G405" s="10"/>
    </row>
    <row r="406" customFormat="false" ht="12.75" hidden="false" customHeight="false" outlineLevel="0" collapsed="false">
      <c r="A406" s="8"/>
      <c r="B406" s="11" t="n">
        <v>2014</v>
      </c>
      <c r="C406" s="10" t="n">
        <f aca="false">D406+E406+F406+G406</f>
        <v>0</v>
      </c>
      <c r="D406" s="10"/>
      <c r="E406" s="10"/>
      <c r="F406" s="10"/>
      <c r="G406" s="10"/>
    </row>
    <row r="407" customFormat="false" ht="12.75" hidden="false" customHeight="false" outlineLevel="0" collapsed="false">
      <c r="A407" s="8"/>
      <c r="B407" s="11" t="n">
        <v>2015</v>
      </c>
      <c r="C407" s="10" t="n">
        <f aca="false">D407+E407+F407+G407</f>
        <v>0</v>
      </c>
      <c r="D407" s="10"/>
      <c r="E407" s="10"/>
      <c r="F407" s="10"/>
      <c r="G407" s="10"/>
    </row>
    <row r="408" customFormat="false" ht="45" hidden="false" customHeight="false" outlineLevel="0" collapsed="false">
      <c r="A408" s="8" t="s">
        <v>206</v>
      </c>
      <c r="B408" s="9" t="s">
        <v>207</v>
      </c>
      <c r="C408" s="10" t="e">
        <f aca="false">C409+C410+C411+C412+C413</f>
        <v>#VALUE!</v>
      </c>
      <c r="D408" s="10" t="n">
        <f aca="false">D409+D410+D411+D412+D413</f>
        <v>0</v>
      </c>
      <c r="E408" s="10" t="e">
        <f aca="false">E409+E410+E411+E412+E413</f>
        <v>#VALUE!</v>
      </c>
      <c r="F408" s="10" t="n">
        <f aca="false">F409+F410+F411+F412+F413</f>
        <v>0</v>
      </c>
      <c r="G408" s="10" t="n">
        <f aca="false">G409+G410+G411+G412+G413</f>
        <v>0</v>
      </c>
    </row>
    <row r="409" customFormat="false" ht="12.75" hidden="false" customHeight="false" outlineLevel="0" collapsed="false">
      <c r="A409" s="8"/>
      <c r="B409" s="11" t="n">
        <v>2011</v>
      </c>
      <c r="C409" s="10" t="n">
        <f aca="false">D409+E409+F409+G409</f>
        <v>0</v>
      </c>
      <c r="D409" s="10"/>
      <c r="E409" s="10"/>
      <c r="F409" s="10"/>
      <c r="G409" s="10"/>
    </row>
    <row r="410" customFormat="false" ht="12.75" hidden="false" customHeight="false" outlineLevel="0" collapsed="false">
      <c r="A410" s="8"/>
      <c r="B410" s="11" t="n">
        <v>2012</v>
      </c>
      <c r="C410" s="10" t="n">
        <f aca="false">D410+E410+F410+G410</f>
        <v>0</v>
      </c>
      <c r="D410" s="10"/>
      <c r="E410" s="10"/>
      <c r="F410" s="10"/>
      <c r="G410" s="10"/>
    </row>
    <row r="411" customFormat="false" ht="12.75" hidden="false" customHeight="false" outlineLevel="0" collapsed="false">
      <c r="A411" s="8"/>
      <c r="B411" s="11" t="n">
        <v>2013</v>
      </c>
      <c r="C411" s="10" t="n">
        <f aca="false">D411+E411+F411+G411</f>
        <v>0</v>
      </c>
      <c r="D411" s="10"/>
      <c r="E411" s="10"/>
      <c r="F411" s="10"/>
      <c r="G411" s="10"/>
    </row>
    <row r="412" customFormat="false" ht="12.75" hidden="false" customHeight="false" outlineLevel="0" collapsed="false">
      <c r="A412" s="8"/>
      <c r="B412" s="11" t="n">
        <v>2014</v>
      </c>
      <c r="C412" s="10" t="e">
        <f aca="false">D412+E412+F412+G412</f>
        <v>#VALUE!</v>
      </c>
      <c r="D412" s="10"/>
      <c r="E412" s="10" t="s">
        <v>208</v>
      </c>
      <c r="F412" s="10"/>
      <c r="G412" s="10"/>
    </row>
    <row r="413" customFormat="false" ht="12.75" hidden="false" customHeight="false" outlineLevel="0" collapsed="false">
      <c r="A413" s="8"/>
      <c r="B413" s="11" t="n">
        <v>2015</v>
      </c>
      <c r="C413" s="10" t="n">
        <f aca="false">D413+E413+F413+G413</f>
        <v>0</v>
      </c>
      <c r="D413" s="10"/>
      <c r="E413" s="10"/>
      <c r="F413" s="10"/>
      <c r="G413" s="10"/>
    </row>
    <row r="414" customFormat="false" ht="33.75" hidden="false" customHeight="false" outlineLevel="0" collapsed="false">
      <c r="A414" s="8" t="s">
        <v>209</v>
      </c>
      <c r="B414" s="9" t="s">
        <v>210</v>
      </c>
      <c r="C414" s="10" t="e">
        <f aca="false">C415+C416+C417+C418+C419</f>
        <v>#VALUE!</v>
      </c>
      <c r="D414" s="10" t="n">
        <f aca="false">D415+D416+D417+D418+D419</f>
        <v>0</v>
      </c>
      <c r="E414" s="10" t="e">
        <f aca="false">E415+E416+E417+E418+E419</f>
        <v>#VALUE!</v>
      </c>
      <c r="F414" s="10" t="n">
        <f aca="false">F415+F416+F417+F418+F419</f>
        <v>401</v>
      </c>
      <c r="G414" s="10" t="n">
        <f aca="false">G415+G416+G417+G418+G419</f>
        <v>100</v>
      </c>
    </row>
    <row r="415" customFormat="false" ht="12.75" hidden="false" customHeight="false" outlineLevel="0" collapsed="false">
      <c r="A415" s="8"/>
      <c r="B415" s="11" t="n">
        <v>2011</v>
      </c>
      <c r="C415" s="10" t="e">
        <f aca="false">D415+E415+F415+G415</f>
        <v>#VALUE!</v>
      </c>
      <c r="D415" s="10" t="n">
        <v>0</v>
      </c>
      <c r="E415" s="10" t="s">
        <v>211</v>
      </c>
      <c r="F415" s="10" t="n">
        <v>401</v>
      </c>
      <c r="G415" s="10" t="n">
        <v>100</v>
      </c>
    </row>
    <row r="416" customFormat="false" ht="12.75" hidden="false" customHeight="false" outlineLevel="0" collapsed="false">
      <c r="A416" s="8"/>
      <c r="B416" s="11" t="n">
        <v>2012</v>
      </c>
      <c r="C416" s="10" t="n">
        <f aca="false">D416+E416+F416+G416</f>
        <v>2118</v>
      </c>
      <c r="D416" s="10" t="n">
        <v>0</v>
      </c>
      <c r="E416" s="10" t="n">
        <v>2118</v>
      </c>
      <c r="F416" s="10"/>
      <c r="G416" s="10"/>
    </row>
    <row r="417" customFormat="false" ht="12.75" hidden="false" customHeight="false" outlineLevel="0" collapsed="false">
      <c r="A417" s="8"/>
      <c r="B417" s="11" t="n">
        <v>2013</v>
      </c>
      <c r="C417" s="10" t="n">
        <f aca="false">D417+E417+F417+G417</f>
        <v>0</v>
      </c>
      <c r="D417" s="10"/>
      <c r="E417" s="10"/>
      <c r="F417" s="10"/>
      <c r="G417" s="10"/>
    </row>
    <row r="418" customFormat="false" ht="12.75" hidden="false" customHeight="false" outlineLevel="0" collapsed="false">
      <c r="A418" s="8"/>
      <c r="B418" s="11" t="n">
        <v>2014</v>
      </c>
      <c r="C418" s="10" t="n">
        <f aca="false">D418+E418+F418+G418</f>
        <v>0</v>
      </c>
      <c r="D418" s="10"/>
      <c r="E418" s="10"/>
      <c r="F418" s="10"/>
      <c r="G418" s="10"/>
    </row>
    <row r="419" customFormat="false" ht="12.75" hidden="false" customHeight="false" outlineLevel="0" collapsed="false">
      <c r="A419" s="8"/>
      <c r="B419" s="11" t="n">
        <v>2015</v>
      </c>
      <c r="C419" s="10" t="n">
        <f aca="false">D419+E419+F419+G419</f>
        <v>0</v>
      </c>
      <c r="D419" s="10"/>
      <c r="E419" s="10"/>
      <c r="F419" s="10"/>
      <c r="G419" s="10"/>
    </row>
    <row r="420" customFormat="false" ht="78.75" hidden="false" customHeight="false" outlineLevel="0" collapsed="false">
      <c r="A420" s="8" t="s">
        <v>212</v>
      </c>
      <c r="B420" s="9" t="s">
        <v>213</v>
      </c>
      <c r="C420" s="10" t="n">
        <f aca="false">C421+C422+C423+C424+C425</f>
        <v>850</v>
      </c>
      <c r="D420" s="10" t="n">
        <f aca="false">D421+D422+D423+D424+D425</f>
        <v>0</v>
      </c>
      <c r="E420" s="10" t="n">
        <f aca="false">E421+E422+E423+E424+E425</f>
        <v>0</v>
      </c>
      <c r="F420" s="10" t="n">
        <f aca="false">F421+F422+F423+F424+F425</f>
        <v>850</v>
      </c>
      <c r="G420" s="10" t="n">
        <f aca="false">G421+G422+G423+G424+G425</f>
        <v>0</v>
      </c>
    </row>
    <row r="421" customFormat="false" ht="12.75" hidden="false" customHeight="false" outlineLevel="0" collapsed="false">
      <c r="A421" s="8"/>
      <c r="B421" s="11" t="n">
        <v>2011</v>
      </c>
      <c r="C421" s="10" t="n">
        <f aca="false">D421+E421+F421+G421</f>
        <v>150</v>
      </c>
      <c r="D421" s="10"/>
      <c r="E421" s="10"/>
      <c r="F421" s="10" t="n">
        <v>150</v>
      </c>
      <c r="G421" s="10"/>
    </row>
    <row r="422" customFormat="false" ht="12.75" hidden="false" customHeight="false" outlineLevel="0" collapsed="false">
      <c r="A422" s="8"/>
      <c r="B422" s="11" t="n">
        <v>2012</v>
      </c>
      <c r="C422" s="10" t="n">
        <f aca="false">D422+E422+F422+G422</f>
        <v>160</v>
      </c>
      <c r="D422" s="10"/>
      <c r="E422" s="10"/>
      <c r="F422" s="10" t="n">
        <v>160</v>
      </c>
      <c r="G422" s="10"/>
    </row>
    <row r="423" customFormat="false" ht="12.75" hidden="false" customHeight="false" outlineLevel="0" collapsed="false">
      <c r="A423" s="8"/>
      <c r="B423" s="11" t="n">
        <v>2013</v>
      </c>
      <c r="C423" s="10" t="n">
        <f aca="false">D423+E423+F423+G423</f>
        <v>170</v>
      </c>
      <c r="D423" s="10"/>
      <c r="E423" s="10"/>
      <c r="F423" s="10" t="n">
        <v>170</v>
      </c>
      <c r="G423" s="10"/>
    </row>
    <row r="424" customFormat="false" ht="12.75" hidden="false" customHeight="false" outlineLevel="0" collapsed="false">
      <c r="A424" s="8"/>
      <c r="B424" s="11" t="n">
        <v>2014</v>
      </c>
      <c r="C424" s="10" t="n">
        <f aca="false">D424+E424+F424+G424</f>
        <v>180</v>
      </c>
      <c r="D424" s="10"/>
      <c r="E424" s="10"/>
      <c r="F424" s="10" t="n">
        <v>180</v>
      </c>
      <c r="G424" s="10"/>
    </row>
    <row r="425" customFormat="false" ht="12.75" hidden="false" customHeight="false" outlineLevel="0" collapsed="false">
      <c r="A425" s="8"/>
      <c r="B425" s="11" t="n">
        <v>2015</v>
      </c>
      <c r="C425" s="10" t="n">
        <f aca="false">D425+E425+F425+G425</f>
        <v>190</v>
      </c>
      <c r="D425" s="10"/>
      <c r="E425" s="10"/>
      <c r="F425" s="10" t="n">
        <v>190</v>
      </c>
      <c r="G425" s="10"/>
    </row>
    <row r="426" customFormat="false" ht="45" hidden="false" customHeight="false" outlineLevel="0" collapsed="false">
      <c r="A426" s="8" t="s">
        <v>214</v>
      </c>
      <c r="B426" s="9" t="s">
        <v>215</v>
      </c>
      <c r="C426" s="10" t="n">
        <f aca="false">C427+C428+C429+C430+C431</f>
        <v>150</v>
      </c>
      <c r="D426" s="10" t="n">
        <f aca="false">D427+D428+D429+D430+D431</f>
        <v>0</v>
      </c>
      <c r="E426" s="10" t="n">
        <f aca="false">E427+E428+E429+E430+E431</f>
        <v>0</v>
      </c>
      <c r="F426" s="10" t="n">
        <f aca="false">F427+F428+F429+F430+F431</f>
        <v>150</v>
      </c>
      <c r="G426" s="10" t="n">
        <f aca="false">G427+G428+G429+G430+G431</f>
        <v>0</v>
      </c>
    </row>
    <row r="427" customFormat="false" ht="12.75" hidden="false" customHeight="false" outlineLevel="0" collapsed="false">
      <c r="A427" s="8"/>
      <c r="B427" s="11" t="n">
        <v>2011</v>
      </c>
      <c r="C427" s="10" t="n">
        <f aca="false">D427+E427+F427+G427</f>
        <v>150</v>
      </c>
      <c r="D427" s="10"/>
      <c r="E427" s="10"/>
      <c r="F427" s="10" t="n">
        <v>150</v>
      </c>
      <c r="G427" s="10"/>
    </row>
    <row r="428" customFormat="false" ht="12.75" hidden="false" customHeight="false" outlineLevel="0" collapsed="false">
      <c r="A428" s="8"/>
      <c r="B428" s="11" t="n">
        <v>2012</v>
      </c>
      <c r="C428" s="10" t="n">
        <f aca="false">D428+E428+F428+G428</f>
        <v>0</v>
      </c>
      <c r="D428" s="10"/>
      <c r="E428" s="10"/>
      <c r="F428" s="10"/>
      <c r="G428" s="10"/>
    </row>
    <row r="429" customFormat="false" ht="12.75" hidden="false" customHeight="false" outlineLevel="0" collapsed="false">
      <c r="A429" s="8"/>
      <c r="B429" s="11" t="n">
        <v>2013</v>
      </c>
      <c r="C429" s="10" t="n">
        <f aca="false">D429+E429+F429+G429</f>
        <v>0</v>
      </c>
      <c r="D429" s="10"/>
      <c r="E429" s="10"/>
      <c r="F429" s="10"/>
      <c r="G429" s="10"/>
    </row>
    <row r="430" customFormat="false" ht="12.75" hidden="false" customHeight="false" outlineLevel="0" collapsed="false">
      <c r="A430" s="8"/>
      <c r="B430" s="11" t="n">
        <v>2014</v>
      </c>
      <c r="C430" s="10" t="n">
        <f aca="false">D430+E430+F430+G430</f>
        <v>0</v>
      </c>
      <c r="D430" s="10"/>
      <c r="E430" s="10"/>
      <c r="F430" s="10"/>
      <c r="G430" s="10"/>
    </row>
    <row r="431" customFormat="false" ht="12.75" hidden="false" customHeight="false" outlineLevel="0" collapsed="false">
      <c r="A431" s="8"/>
      <c r="B431" s="11" t="n">
        <v>2015</v>
      </c>
      <c r="C431" s="10" t="n">
        <f aca="false">D431+E431+F431+G431</f>
        <v>0</v>
      </c>
      <c r="D431" s="10"/>
      <c r="E431" s="10"/>
      <c r="F431" s="10"/>
      <c r="G431" s="10"/>
    </row>
    <row r="432" customFormat="false" ht="112.5" hidden="false" customHeight="false" outlineLevel="0" collapsed="false">
      <c r="A432" s="8" t="s">
        <v>216</v>
      </c>
      <c r="B432" s="9" t="s">
        <v>217</v>
      </c>
      <c r="C432" s="10" t="n">
        <f aca="false">C433+C434+C435+C436+C437</f>
        <v>3700</v>
      </c>
      <c r="D432" s="10" t="n">
        <f aca="false">D433+D434+D435+D436+D437</f>
        <v>0</v>
      </c>
      <c r="E432" s="10" t="n">
        <f aca="false">E433+E434+E435+E436+E437</f>
        <v>2800</v>
      </c>
      <c r="F432" s="10" t="n">
        <f aca="false">F433+F434+F435+F436+F437</f>
        <v>900</v>
      </c>
      <c r="G432" s="10" t="n">
        <f aca="false">G433+G434+G435+G436+G437</f>
        <v>0</v>
      </c>
    </row>
    <row r="433" customFormat="false" ht="12.75" hidden="false" customHeight="false" outlineLevel="0" collapsed="false">
      <c r="A433" s="8"/>
      <c r="B433" s="11" t="n">
        <v>2011</v>
      </c>
      <c r="C433" s="10" t="n">
        <f aca="false">D433+E433+F433+G433</f>
        <v>3050</v>
      </c>
      <c r="D433" s="10"/>
      <c r="E433" s="10" t="n">
        <v>2800</v>
      </c>
      <c r="F433" s="10" t="n">
        <v>250</v>
      </c>
      <c r="G433" s="10"/>
    </row>
    <row r="434" customFormat="false" ht="12.75" hidden="false" customHeight="false" outlineLevel="0" collapsed="false">
      <c r="A434" s="8"/>
      <c r="B434" s="11" t="n">
        <v>2012</v>
      </c>
      <c r="C434" s="10" t="n">
        <f aca="false">D434+E434+F434+G434</f>
        <v>300</v>
      </c>
      <c r="D434" s="10"/>
      <c r="E434" s="10" t="n">
        <v>0</v>
      </c>
      <c r="F434" s="10" t="n">
        <v>300</v>
      </c>
      <c r="G434" s="10"/>
    </row>
    <row r="435" customFormat="false" ht="12.75" hidden="false" customHeight="false" outlineLevel="0" collapsed="false">
      <c r="A435" s="8"/>
      <c r="B435" s="11" t="n">
        <v>2013</v>
      </c>
      <c r="C435" s="10" t="n">
        <f aca="false">D435+E435+F435+G435</f>
        <v>350</v>
      </c>
      <c r="D435" s="10"/>
      <c r="E435" s="10" t="n">
        <v>0</v>
      </c>
      <c r="F435" s="10" t="n">
        <v>350</v>
      </c>
      <c r="G435" s="10"/>
    </row>
    <row r="436" customFormat="false" ht="12.75" hidden="false" customHeight="false" outlineLevel="0" collapsed="false">
      <c r="A436" s="8"/>
      <c r="B436" s="11" t="n">
        <v>2014</v>
      </c>
      <c r="C436" s="10" t="n">
        <f aca="false">D436+E436+F436+G436</f>
        <v>0</v>
      </c>
      <c r="D436" s="10"/>
      <c r="E436" s="10"/>
      <c r="F436" s="10" t="n">
        <v>0</v>
      </c>
      <c r="G436" s="10"/>
    </row>
    <row r="437" customFormat="false" ht="12.75" hidden="false" customHeight="false" outlineLevel="0" collapsed="false">
      <c r="A437" s="8"/>
      <c r="B437" s="11" t="n">
        <v>2015</v>
      </c>
      <c r="C437" s="10" t="n">
        <f aca="false">D437+E437+F437+G437</f>
        <v>0</v>
      </c>
      <c r="D437" s="10"/>
      <c r="E437" s="10"/>
      <c r="F437" s="10" t="n">
        <v>0</v>
      </c>
      <c r="G437" s="10"/>
    </row>
    <row r="438" customFormat="false" ht="45" hidden="false" customHeight="false" outlineLevel="0" collapsed="false">
      <c r="A438" s="8" t="s">
        <v>218</v>
      </c>
      <c r="B438" s="9" t="s">
        <v>219</v>
      </c>
      <c r="C438" s="10" t="e">
        <f aca="false">C439+C440+C441+C442+C443</f>
        <v>#VALUE!</v>
      </c>
      <c r="D438" s="10" t="n">
        <f aca="false">D439+D440+D441+D442+D443</f>
        <v>0</v>
      </c>
      <c r="E438" s="10" t="n">
        <f aca="false">E439+E440+E441+E442+E443</f>
        <v>0</v>
      </c>
      <c r="F438" s="10" t="e">
        <f aca="false">F439+F440+F441+F442+F443</f>
        <v>#VALUE!</v>
      </c>
      <c r="G438" s="10" t="e">
        <f aca="false">G439+G440+G441+G442+G443</f>
        <v>#VALUE!</v>
      </c>
    </row>
    <row r="439" customFormat="false" ht="12.75" hidden="false" customHeight="false" outlineLevel="0" collapsed="false">
      <c r="A439" s="8"/>
      <c r="B439" s="11" t="n">
        <v>2011</v>
      </c>
      <c r="C439" s="10" t="e">
        <f aca="false">D439+E439+F439+G439</f>
        <v>#VALUE!</v>
      </c>
      <c r="D439" s="10"/>
      <c r="E439" s="10"/>
      <c r="F439" s="10" t="s">
        <v>220</v>
      </c>
      <c r="G439" s="10" t="s">
        <v>221</v>
      </c>
    </row>
    <row r="440" customFormat="false" ht="12.75" hidden="false" customHeight="false" outlineLevel="0" collapsed="false">
      <c r="A440" s="8"/>
      <c r="B440" s="11" t="n">
        <v>2012</v>
      </c>
      <c r="C440" s="10" t="e">
        <f aca="false">D440+E440+F440+G440</f>
        <v>#VALUE!</v>
      </c>
      <c r="D440" s="10"/>
      <c r="E440" s="10"/>
      <c r="F440" s="10" t="s">
        <v>220</v>
      </c>
      <c r="G440" s="10" t="s">
        <v>221</v>
      </c>
    </row>
    <row r="441" customFormat="false" ht="12.75" hidden="false" customHeight="false" outlineLevel="0" collapsed="false">
      <c r="A441" s="8"/>
      <c r="B441" s="11" t="n">
        <v>2013</v>
      </c>
      <c r="C441" s="10" t="e">
        <f aca="false">D441+E441+F441+G441</f>
        <v>#VALUE!</v>
      </c>
      <c r="D441" s="10"/>
      <c r="E441" s="10"/>
      <c r="F441" s="10" t="s">
        <v>220</v>
      </c>
      <c r="G441" s="10" t="s">
        <v>221</v>
      </c>
    </row>
    <row r="442" customFormat="false" ht="12.75" hidden="false" customHeight="false" outlineLevel="0" collapsed="false">
      <c r="A442" s="8"/>
      <c r="B442" s="11" t="n">
        <v>2014</v>
      </c>
      <c r="C442" s="10" t="e">
        <f aca="false">D442+E442+F442+G442</f>
        <v>#VALUE!</v>
      </c>
      <c r="D442" s="10"/>
      <c r="E442" s="10"/>
      <c r="F442" s="10" t="s">
        <v>220</v>
      </c>
      <c r="G442" s="10" t="s">
        <v>221</v>
      </c>
    </row>
    <row r="443" customFormat="false" ht="12.75" hidden="false" customHeight="false" outlineLevel="0" collapsed="false">
      <c r="A443" s="8"/>
      <c r="B443" s="11" t="n">
        <v>2015</v>
      </c>
      <c r="C443" s="10" t="e">
        <f aca="false">D443+E443+F443+G443</f>
        <v>#VALUE!</v>
      </c>
      <c r="D443" s="10"/>
      <c r="E443" s="10"/>
      <c r="F443" s="10" t="s">
        <v>220</v>
      </c>
      <c r="G443" s="10" t="s">
        <v>221</v>
      </c>
    </row>
    <row r="444" customFormat="false" ht="45" hidden="false" customHeight="false" outlineLevel="0" collapsed="false">
      <c r="A444" s="8" t="s">
        <v>222</v>
      </c>
      <c r="B444" s="9" t="s">
        <v>223</v>
      </c>
      <c r="C444" s="10" t="n">
        <f aca="false">C445+C446+C447+C448+C449</f>
        <v>1000</v>
      </c>
      <c r="D444" s="10" t="n">
        <f aca="false">D445+D446+D447+D448+D449</f>
        <v>0</v>
      </c>
      <c r="E444" s="10" t="n">
        <f aca="false">E445+E446+E447+E448+E449</f>
        <v>0</v>
      </c>
      <c r="F444" s="10" t="n">
        <f aca="false">F445+F446+F447+F448+F449</f>
        <v>1000</v>
      </c>
      <c r="G444" s="10" t="n">
        <f aca="false">G445+G446+G447+G448+G449</f>
        <v>0</v>
      </c>
    </row>
    <row r="445" customFormat="false" ht="12.75" hidden="false" customHeight="false" outlineLevel="0" collapsed="false">
      <c r="A445" s="8"/>
      <c r="B445" s="11" t="n">
        <v>2011</v>
      </c>
      <c r="C445" s="10" t="n">
        <f aca="false">D445+E445+F445+G445</f>
        <v>200</v>
      </c>
      <c r="D445" s="10"/>
      <c r="E445" s="10"/>
      <c r="F445" s="10" t="n">
        <v>200</v>
      </c>
      <c r="G445" s="10"/>
    </row>
    <row r="446" customFormat="false" ht="12.75" hidden="false" customHeight="false" outlineLevel="0" collapsed="false">
      <c r="A446" s="8"/>
      <c r="B446" s="11" t="n">
        <v>2012</v>
      </c>
      <c r="C446" s="10" t="n">
        <f aca="false">D446+E446+F446+G446</f>
        <v>200</v>
      </c>
      <c r="D446" s="10"/>
      <c r="E446" s="10"/>
      <c r="F446" s="10" t="n">
        <v>200</v>
      </c>
      <c r="G446" s="10"/>
    </row>
    <row r="447" customFormat="false" ht="12.75" hidden="false" customHeight="false" outlineLevel="0" collapsed="false">
      <c r="A447" s="8"/>
      <c r="B447" s="11" t="n">
        <v>2013</v>
      </c>
      <c r="C447" s="10" t="n">
        <f aca="false">D447+E447+F447+G447</f>
        <v>200</v>
      </c>
      <c r="D447" s="10"/>
      <c r="E447" s="10"/>
      <c r="F447" s="10" t="n">
        <v>200</v>
      </c>
      <c r="G447" s="10"/>
    </row>
    <row r="448" customFormat="false" ht="12.75" hidden="false" customHeight="false" outlineLevel="0" collapsed="false">
      <c r="A448" s="8"/>
      <c r="B448" s="11" t="n">
        <v>2014</v>
      </c>
      <c r="C448" s="10" t="n">
        <f aca="false">D448+E448+F448+G448</f>
        <v>200</v>
      </c>
      <c r="D448" s="10"/>
      <c r="E448" s="10"/>
      <c r="F448" s="10" t="n">
        <v>200</v>
      </c>
      <c r="G448" s="10"/>
    </row>
    <row r="449" customFormat="false" ht="12.75" hidden="false" customHeight="false" outlineLevel="0" collapsed="false">
      <c r="A449" s="8"/>
      <c r="B449" s="11" t="n">
        <v>2015</v>
      </c>
      <c r="C449" s="10" t="n">
        <f aca="false">D449+E449+F449+G449</f>
        <v>200</v>
      </c>
      <c r="D449" s="10"/>
      <c r="E449" s="10"/>
      <c r="F449" s="10" t="n">
        <v>200</v>
      </c>
      <c r="G449" s="10"/>
    </row>
    <row r="450" customFormat="false" ht="45" hidden="false" customHeight="false" outlineLevel="0" collapsed="false">
      <c r="A450" s="8" t="s">
        <v>224</v>
      </c>
      <c r="B450" s="9" t="s">
        <v>225</v>
      </c>
      <c r="C450" s="10" t="n">
        <f aca="false">C451+C452+C453+C454+C455</f>
        <v>920</v>
      </c>
      <c r="D450" s="10" t="n">
        <f aca="false">D451+D452+D453+D454+D455</f>
        <v>0</v>
      </c>
      <c r="E450" s="10" t="n">
        <f aca="false">E451+E452+E453+E454+E455</f>
        <v>0</v>
      </c>
      <c r="F450" s="10" t="n">
        <f aca="false">F451+F452+F453+F454+F455</f>
        <v>920</v>
      </c>
      <c r="G450" s="10" t="n">
        <f aca="false">G451+G452+G453+G454+G455</f>
        <v>0</v>
      </c>
    </row>
    <row r="451" customFormat="false" ht="12.75" hidden="false" customHeight="false" outlineLevel="0" collapsed="false">
      <c r="A451" s="8"/>
      <c r="B451" s="11" t="n">
        <v>2011</v>
      </c>
      <c r="C451" s="10" t="n">
        <f aca="false">D451+E451+F451+G451</f>
        <v>150</v>
      </c>
      <c r="D451" s="10"/>
      <c r="E451" s="10"/>
      <c r="F451" s="10" t="n">
        <v>150</v>
      </c>
      <c r="G451" s="10"/>
    </row>
    <row r="452" customFormat="false" ht="12.75" hidden="false" customHeight="false" outlineLevel="0" collapsed="false">
      <c r="A452" s="8"/>
      <c r="B452" s="11" t="n">
        <v>2012</v>
      </c>
      <c r="C452" s="10" t="n">
        <f aca="false">D452+E452+F452+G452</f>
        <v>150</v>
      </c>
      <c r="D452" s="10"/>
      <c r="E452" s="10"/>
      <c r="F452" s="10" t="n">
        <v>150</v>
      </c>
      <c r="G452" s="10"/>
    </row>
    <row r="453" customFormat="false" ht="12.75" hidden="false" customHeight="false" outlineLevel="0" collapsed="false">
      <c r="A453" s="8"/>
      <c r="B453" s="11" t="n">
        <v>2013</v>
      </c>
      <c r="C453" s="10" t="n">
        <f aca="false">D453+E453+F453+G453</f>
        <v>150</v>
      </c>
      <c r="D453" s="10"/>
      <c r="E453" s="10"/>
      <c r="F453" s="10" t="n">
        <v>150</v>
      </c>
      <c r="G453" s="10"/>
    </row>
    <row r="454" customFormat="false" ht="12.75" hidden="false" customHeight="false" outlineLevel="0" collapsed="false">
      <c r="A454" s="8"/>
      <c r="B454" s="11" t="n">
        <v>2014</v>
      </c>
      <c r="C454" s="10" t="n">
        <f aca="false">D454+E454+F454+G454</f>
        <v>230</v>
      </c>
      <c r="D454" s="10"/>
      <c r="E454" s="10"/>
      <c r="F454" s="10" t="n">
        <v>230</v>
      </c>
      <c r="G454" s="10"/>
    </row>
    <row r="455" customFormat="false" ht="12.75" hidden="false" customHeight="false" outlineLevel="0" collapsed="false">
      <c r="A455" s="8"/>
      <c r="B455" s="11" t="n">
        <v>2015</v>
      </c>
      <c r="C455" s="10" t="n">
        <f aca="false">D455+E455+F455+G455</f>
        <v>240</v>
      </c>
      <c r="D455" s="10"/>
      <c r="E455" s="10"/>
      <c r="F455" s="10" t="n">
        <v>240</v>
      </c>
      <c r="G455" s="10"/>
    </row>
    <row r="456" customFormat="false" ht="67.5" hidden="false" customHeight="false" outlineLevel="0" collapsed="false">
      <c r="A456" s="8" t="s">
        <v>226</v>
      </c>
      <c r="B456" s="9" t="s">
        <v>227</v>
      </c>
      <c r="C456" s="10" t="n">
        <f aca="false">C457+C458+C459+C460+C461</f>
        <v>3100</v>
      </c>
      <c r="D456" s="10" t="n">
        <f aca="false">D457+D458+D459+D460+D461</f>
        <v>0</v>
      </c>
      <c r="E456" s="10" t="n">
        <f aca="false">E457+E458+E459+E460+E461</f>
        <v>0</v>
      </c>
      <c r="F456" s="10" t="n">
        <f aca="false">F457+F458+F459+F460+F461</f>
        <v>3100</v>
      </c>
      <c r="G456" s="10" t="n">
        <f aca="false">G457+G458+G459+G460+G461</f>
        <v>0</v>
      </c>
    </row>
    <row r="457" customFormat="false" ht="12.75" hidden="false" customHeight="false" outlineLevel="0" collapsed="false">
      <c r="A457" s="8"/>
      <c r="B457" s="11" t="n">
        <v>2011</v>
      </c>
      <c r="C457" s="10" t="n">
        <f aca="false">D457+E457+F457+G457</f>
        <v>800</v>
      </c>
      <c r="D457" s="10"/>
      <c r="E457" s="10"/>
      <c r="F457" s="10" t="n">
        <v>800</v>
      </c>
      <c r="G457" s="10"/>
    </row>
    <row r="458" customFormat="false" ht="12.75" hidden="false" customHeight="false" outlineLevel="0" collapsed="false">
      <c r="A458" s="8"/>
      <c r="B458" s="11" t="n">
        <v>2012</v>
      </c>
      <c r="C458" s="10" t="n">
        <f aca="false">D458+E458+F458+G458</f>
        <v>900</v>
      </c>
      <c r="D458" s="10"/>
      <c r="E458" s="10"/>
      <c r="F458" s="10" t="n">
        <v>900</v>
      </c>
      <c r="G458" s="10"/>
    </row>
    <row r="459" customFormat="false" ht="12.75" hidden="false" customHeight="false" outlineLevel="0" collapsed="false">
      <c r="A459" s="8"/>
      <c r="B459" s="11" t="n">
        <v>2013</v>
      </c>
      <c r="C459" s="10" t="n">
        <f aca="false">D459+E459+F459+G459</f>
        <v>100</v>
      </c>
      <c r="D459" s="10"/>
      <c r="E459" s="10"/>
      <c r="F459" s="10" t="n">
        <v>100</v>
      </c>
      <c r="G459" s="10"/>
    </row>
    <row r="460" customFormat="false" ht="12.75" hidden="false" customHeight="false" outlineLevel="0" collapsed="false">
      <c r="A460" s="8"/>
      <c r="B460" s="11" t="n">
        <v>2014</v>
      </c>
      <c r="C460" s="10" t="n">
        <f aca="false">D460+E460+F460+G460</f>
        <v>100</v>
      </c>
      <c r="D460" s="10"/>
      <c r="E460" s="10"/>
      <c r="F460" s="10" t="n">
        <v>100</v>
      </c>
      <c r="G460" s="10"/>
    </row>
    <row r="461" customFormat="false" ht="12.75" hidden="false" customHeight="false" outlineLevel="0" collapsed="false">
      <c r="A461" s="8"/>
      <c r="B461" s="11" t="n">
        <v>2015</v>
      </c>
      <c r="C461" s="10" t="n">
        <f aca="false">D461+E461+F461+G461</f>
        <v>1200</v>
      </c>
      <c r="D461" s="10"/>
      <c r="E461" s="10"/>
      <c r="F461" s="10" t="n">
        <v>1200</v>
      </c>
      <c r="G461" s="10"/>
    </row>
    <row r="462" customFormat="false" ht="22.5" hidden="false" customHeight="false" outlineLevel="0" collapsed="false">
      <c r="A462" s="8" t="s">
        <v>228</v>
      </c>
      <c r="B462" s="9" t="s">
        <v>229</v>
      </c>
      <c r="C462" s="10" t="n">
        <f aca="false">C463+C464+C465+C466+C467</f>
        <v>100</v>
      </c>
      <c r="D462" s="10" t="n">
        <f aca="false">D463+D464+D465+D466+D467</f>
        <v>0</v>
      </c>
      <c r="E462" s="10" t="n">
        <f aca="false">E463+E464+E465+E466+E467</f>
        <v>0</v>
      </c>
      <c r="F462" s="10" t="n">
        <f aca="false">F463+F464+F465+F466+F467</f>
        <v>100</v>
      </c>
      <c r="G462" s="10" t="n">
        <f aca="false">G463+G464+G465+G466+G467</f>
        <v>0</v>
      </c>
    </row>
    <row r="463" customFormat="false" ht="12.75" hidden="false" customHeight="false" outlineLevel="0" collapsed="false">
      <c r="A463" s="8"/>
      <c r="B463" s="11" t="n">
        <v>2011</v>
      </c>
      <c r="C463" s="10" t="n">
        <f aca="false">D463+E463+F463+G463</f>
        <v>100</v>
      </c>
      <c r="D463" s="10"/>
      <c r="E463" s="10"/>
      <c r="F463" s="10" t="n">
        <v>100</v>
      </c>
      <c r="G463" s="10"/>
    </row>
    <row r="464" customFormat="false" ht="12.75" hidden="false" customHeight="false" outlineLevel="0" collapsed="false">
      <c r="A464" s="8"/>
      <c r="B464" s="11" t="n">
        <v>2012</v>
      </c>
      <c r="C464" s="10" t="n">
        <f aca="false">D464+E464+F464+G464</f>
        <v>0</v>
      </c>
      <c r="D464" s="10"/>
      <c r="E464" s="10"/>
      <c r="F464" s="10" t="n">
        <v>0</v>
      </c>
      <c r="G464" s="10"/>
    </row>
    <row r="465" customFormat="false" ht="12.75" hidden="false" customHeight="false" outlineLevel="0" collapsed="false">
      <c r="A465" s="8"/>
      <c r="B465" s="11" t="n">
        <v>2013</v>
      </c>
      <c r="C465" s="10" t="n">
        <f aca="false">D465+E465+F465+G465</f>
        <v>0</v>
      </c>
      <c r="D465" s="10"/>
      <c r="E465" s="10"/>
      <c r="F465" s="10" t="n">
        <v>0</v>
      </c>
      <c r="G465" s="10"/>
    </row>
    <row r="466" customFormat="false" ht="12.75" hidden="false" customHeight="false" outlineLevel="0" collapsed="false">
      <c r="A466" s="8"/>
      <c r="B466" s="11" t="n">
        <v>2014</v>
      </c>
      <c r="C466" s="10" t="n">
        <f aca="false">D466+E466+F466+G466</f>
        <v>0</v>
      </c>
      <c r="D466" s="10"/>
      <c r="E466" s="10"/>
      <c r="F466" s="10" t="n">
        <v>0</v>
      </c>
      <c r="G466" s="10"/>
    </row>
    <row r="467" customFormat="false" ht="12.75" hidden="false" customHeight="false" outlineLevel="0" collapsed="false">
      <c r="A467" s="8"/>
      <c r="B467" s="11" t="n">
        <v>2015</v>
      </c>
      <c r="C467" s="10" t="n">
        <f aca="false">D467+E467+F467+G467</f>
        <v>0</v>
      </c>
      <c r="D467" s="10"/>
      <c r="E467" s="10"/>
      <c r="F467" s="10" t="n">
        <v>0</v>
      </c>
      <c r="G467" s="10"/>
    </row>
    <row r="468" customFormat="false" ht="22.5" hidden="false" customHeight="false" outlineLevel="0" collapsed="false">
      <c r="A468" s="8" t="s">
        <v>230</v>
      </c>
      <c r="B468" s="9" t="s">
        <v>231</v>
      </c>
      <c r="C468" s="10" t="n">
        <f aca="false">C469+C470+C471+C472+C473</f>
        <v>50</v>
      </c>
      <c r="D468" s="10" t="n">
        <f aca="false">D469+D470+D471+D472+D473</f>
        <v>0</v>
      </c>
      <c r="E468" s="10" t="n">
        <f aca="false">E469+E470+E471+E472+E473</f>
        <v>0</v>
      </c>
      <c r="F468" s="10" t="n">
        <f aca="false">F469+F470+F471+F472+F473</f>
        <v>50</v>
      </c>
      <c r="G468" s="10" t="n">
        <f aca="false">G469+G470+G471+G472+G473</f>
        <v>0</v>
      </c>
    </row>
    <row r="469" customFormat="false" ht="12.75" hidden="false" customHeight="false" outlineLevel="0" collapsed="false">
      <c r="A469" s="8"/>
      <c r="B469" s="11" t="n">
        <v>2011</v>
      </c>
      <c r="C469" s="10" t="n">
        <f aca="false">D469+E469+F469+G469</f>
        <v>50</v>
      </c>
      <c r="D469" s="10"/>
      <c r="E469" s="10"/>
      <c r="F469" s="10" t="n">
        <v>50</v>
      </c>
      <c r="G469" s="10"/>
    </row>
    <row r="470" customFormat="false" ht="12.75" hidden="false" customHeight="false" outlineLevel="0" collapsed="false">
      <c r="A470" s="8"/>
      <c r="B470" s="11" t="n">
        <v>2012</v>
      </c>
      <c r="C470" s="10" t="n">
        <f aca="false">D470+E470+F470+G470</f>
        <v>0</v>
      </c>
      <c r="D470" s="10"/>
      <c r="E470" s="10"/>
      <c r="F470" s="10"/>
      <c r="G470" s="10"/>
    </row>
    <row r="471" customFormat="false" ht="12.75" hidden="false" customHeight="false" outlineLevel="0" collapsed="false">
      <c r="A471" s="8"/>
      <c r="B471" s="11" t="n">
        <v>2013</v>
      </c>
      <c r="C471" s="10" t="n">
        <f aca="false">D471+E471+F471+G471</f>
        <v>0</v>
      </c>
      <c r="D471" s="10"/>
      <c r="E471" s="10"/>
      <c r="F471" s="10"/>
      <c r="G471" s="10"/>
    </row>
    <row r="472" customFormat="false" ht="12.75" hidden="false" customHeight="false" outlineLevel="0" collapsed="false">
      <c r="A472" s="8"/>
      <c r="B472" s="11" t="n">
        <v>2014</v>
      </c>
      <c r="C472" s="10" t="n">
        <f aca="false">D472+E472+F472+G472</f>
        <v>0</v>
      </c>
      <c r="D472" s="10"/>
      <c r="E472" s="10"/>
      <c r="F472" s="10"/>
      <c r="G472" s="10"/>
    </row>
    <row r="473" customFormat="false" ht="12.75" hidden="false" customHeight="false" outlineLevel="0" collapsed="false">
      <c r="A473" s="8"/>
      <c r="B473" s="11" t="n">
        <v>2015</v>
      </c>
      <c r="C473" s="10" t="n">
        <f aca="false">D473+E473+F473+G473</f>
        <v>0</v>
      </c>
      <c r="D473" s="10"/>
      <c r="E473" s="10"/>
      <c r="F473" s="10"/>
      <c r="G473" s="10"/>
    </row>
    <row r="474" customFormat="false" ht="22.5" hidden="false" customHeight="false" outlineLevel="0" collapsed="false">
      <c r="A474" s="8" t="s">
        <v>232</v>
      </c>
      <c r="B474" s="9" t="s">
        <v>233</v>
      </c>
      <c r="C474" s="10" t="e">
        <f aca="false">C475+C476+C477+C478+C479</f>
        <v>#VALUE!</v>
      </c>
      <c r="D474" s="10" t="n">
        <f aca="false">D475+D476+D477+D478+D479</f>
        <v>0</v>
      </c>
      <c r="E474" s="10" t="n">
        <f aca="false">E475+E476+E477+E478+E479</f>
        <v>0</v>
      </c>
      <c r="F474" s="10" t="e">
        <f aca="false">F475+F476+F477+F478+F479</f>
        <v>#VALUE!</v>
      </c>
      <c r="G474" s="10" t="n">
        <f aca="false">G475+G476+G477+G478+G479</f>
        <v>0</v>
      </c>
    </row>
    <row r="475" customFormat="false" ht="12.75" hidden="false" customHeight="false" outlineLevel="0" collapsed="false">
      <c r="A475" s="8"/>
      <c r="B475" s="11" t="n">
        <v>2011</v>
      </c>
      <c r="C475" s="10" t="n">
        <f aca="false">D475+E475+F475+G475</f>
        <v>0</v>
      </c>
      <c r="D475" s="10"/>
      <c r="E475" s="10"/>
      <c r="F475" s="10"/>
      <c r="G475" s="10"/>
    </row>
    <row r="476" customFormat="false" ht="12.75" hidden="false" customHeight="false" outlineLevel="0" collapsed="false">
      <c r="A476" s="8"/>
      <c r="B476" s="11" t="n">
        <v>2012</v>
      </c>
      <c r="C476" s="10" t="e">
        <f aca="false">D476+E476+F476+G476</f>
        <v>#VALUE!</v>
      </c>
      <c r="D476" s="10"/>
      <c r="E476" s="10"/>
      <c r="F476" s="10" t="s">
        <v>234</v>
      </c>
      <c r="G476" s="10"/>
    </row>
    <row r="477" customFormat="false" ht="12.75" hidden="false" customHeight="false" outlineLevel="0" collapsed="false">
      <c r="A477" s="8"/>
      <c r="B477" s="11" t="n">
        <v>2013</v>
      </c>
      <c r="C477" s="10" t="n">
        <f aca="false">D477+E477+F477+G477</f>
        <v>0</v>
      </c>
      <c r="D477" s="10"/>
      <c r="E477" s="10"/>
      <c r="F477" s="10"/>
      <c r="G477" s="10"/>
    </row>
    <row r="478" customFormat="false" ht="12.75" hidden="false" customHeight="false" outlineLevel="0" collapsed="false">
      <c r="A478" s="8"/>
      <c r="B478" s="11" t="n">
        <v>2014</v>
      </c>
      <c r="C478" s="10" t="n">
        <f aca="false">D478+E478+F478+G478</f>
        <v>0</v>
      </c>
      <c r="D478" s="10"/>
      <c r="E478" s="10"/>
      <c r="F478" s="10"/>
      <c r="G478" s="10"/>
    </row>
    <row r="479" customFormat="false" ht="12.75" hidden="false" customHeight="false" outlineLevel="0" collapsed="false">
      <c r="A479" s="8"/>
      <c r="B479" s="11" t="n">
        <v>2015</v>
      </c>
      <c r="C479" s="10" t="n">
        <f aca="false">D479+E479+F479+G479</f>
        <v>0</v>
      </c>
      <c r="D479" s="10"/>
      <c r="E479" s="10"/>
      <c r="F479" s="10"/>
      <c r="G479" s="10"/>
    </row>
    <row r="480" customFormat="false" ht="22.5" hidden="false" customHeight="false" outlineLevel="0" collapsed="false">
      <c r="A480" s="8" t="s">
        <v>235</v>
      </c>
      <c r="B480" s="9" t="s">
        <v>236</v>
      </c>
      <c r="C480" s="10" t="e">
        <f aca="false">C481+C482+C483+C484+C485</f>
        <v>#VALUE!</v>
      </c>
      <c r="D480" s="10" t="n">
        <f aca="false">D481+D482+D483+D484+D485</f>
        <v>0</v>
      </c>
      <c r="E480" s="10" t="n">
        <f aca="false">E481+E482+E483+E484+E485</f>
        <v>0</v>
      </c>
      <c r="F480" s="10" t="e">
        <f aca="false">F481+F482+F483+F484+F485</f>
        <v>#VALUE!</v>
      </c>
      <c r="G480" s="10" t="n">
        <f aca="false">G481+G482+G483+G484+G485</f>
        <v>0</v>
      </c>
    </row>
    <row r="481" customFormat="false" ht="12.75" hidden="false" customHeight="false" outlineLevel="0" collapsed="false">
      <c r="A481" s="8"/>
      <c r="B481" s="11" t="n">
        <v>2011</v>
      </c>
      <c r="C481" s="10" t="n">
        <f aca="false">D481+E481+F481+G481</f>
        <v>0</v>
      </c>
      <c r="D481" s="10"/>
      <c r="E481" s="10"/>
      <c r="F481" s="10"/>
      <c r="G481" s="10"/>
    </row>
    <row r="482" customFormat="false" ht="12.75" hidden="false" customHeight="false" outlineLevel="0" collapsed="false">
      <c r="A482" s="8"/>
      <c r="B482" s="11" t="n">
        <v>2012</v>
      </c>
      <c r="C482" s="10" t="e">
        <f aca="false">D482+E482+F482+G482</f>
        <v>#VALUE!</v>
      </c>
      <c r="D482" s="10"/>
      <c r="E482" s="10"/>
      <c r="F482" s="10" t="s">
        <v>234</v>
      </c>
      <c r="G482" s="10"/>
    </row>
    <row r="483" customFormat="false" ht="12.75" hidden="false" customHeight="false" outlineLevel="0" collapsed="false">
      <c r="A483" s="8"/>
      <c r="B483" s="11" t="n">
        <v>2013</v>
      </c>
      <c r="C483" s="10" t="n">
        <f aca="false">D483+E483+F483+G483</f>
        <v>0</v>
      </c>
      <c r="D483" s="10"/>
      <c r="E483" s="10"/>
      <c r="F483" s="10"/>
      <c r="G483" s="10"/>
    </row>
    <row r="484" customFormat="false" ht="12.75" hidden="false" customHeight="false" outlineLevel="0" collapsed="false">
      <c r="A484" s="8"/>
      <c r="B484" s="11" t="n">
        <v>2014</v>
      </c>
      <c r="C484" s="10" t="n">
        <f aca="false">D484+E484+F484+G484</f>
        <v>0</v>
      </c>
      <c r="D484" s="10"/>
      <c r="E484" s="10"/>
      <c r="F484" s="10"/>
      <c r="G484" s="10"/>
    </row>
    <row r="485" customFormat="false" ht="12.75" hidden="false" customHeight="false" outlineLevel="0" collapsed="false">
      <c r="A485" s="8"/>
      <c r="B485" s="11" t="n">
        <v>2015</v>
      </c>
      <c r="C485" s="10" t="n">
        <f aca="false">D485+E485+F485+G485</f>
        <v>0</v>
      </c>
      <c r="D485" s="10"/>
      <c r="E485" s="10"/>
      <c r="F485" s="10"/>
      <c r="G485" s="10"/>
    </row>
    <row r="486" customFormat="false" ht="22.5" hidden="false" customHeight="false" outlineLevel="0" collapsed="false">
      <c r="A486" s="8" t="s">
        <v>237</v>
      </c>
      <c r="B486" s="9" t="s">
        <v>238</v>
      </c>
      <c r="C486" s="10" t="e">
        <f aca="false">C487+C488+C489+C490+C491</f>
        <v>#VALUE!</v>
      </c>
      <c r="D486" s="10" t="n">
        <f aca="false">D487+D488+D489+D490+D491</f>
        <v>0</v>
      </c>
      <c r="E486" s="10" t="n">
        <f aca="false">E487+E488+E489+E490+E491</f>
        <v>0</v>
      </c>
      <c r="F486" s="10" t="e">
        <f aca="false">F487+F488+F489+F490+F491</f>
        <v>#VALUE!</v>
      </c>
      <c r="G486" s="10" t="n">
        <f aca="false">G487+G488+G489+G490+G491</f>
        <v>0</v>
      </c>
    </row>
    <row r="487" customFormat="false" ht="12.75" hidden="false" customHeight="false" outlineLevel="0" collapsed="false">
      <c r="A487" s="8"/>
      <c r="B487" s="11" t="n">
        <v>2011</v>
      </c>
      <c r="C487" s="10" t="n">
        <f aca="false">D487+E487+F487+G487</f>
        <v>0</v>
      </c>
      <c r="D487" s="10"/>
      <c r="E487" s="10"/>
      <c r="F487" s="10"/>
      <c r="G487" s="10"/>
    </row>
    <row r="488" customFormat="false" ht="12.75" hidden="false" customHeight="false" outlineLevel="0" collapsed="false">
      <c r="A488" s="8"/>
      <c r="B488" s="11" t="n">
        <v>2012</v>
      </c>
      <c r="C488" s="10" t="e">
        <f aca="false">D488+E488+F488+G488</f>
        <v>#VALUE!</v>
      </c>
      <c r="D488" s="10"/>
      <c r="E488" s="10"/>
      <c r="F488" s="10" t="s">
        <v>239</v>
      </c>
      <c r="G488" s="10"/>
    </row>
    <row r="489" customFormat="false" ht="12.75" hidden="false" customHeight="false" outlineLevel="0" collapsed="false">
      <c r="A489" s="8"/>
      <c r="B489" s="11" t="n">
        <v>2013</v>
      </c>
      <c r="C489" s="10" t="n">
        <f aca="false">D489+E489+F489+G489</f>
        <v>0</v>
      </c>
      <c r="D489" s="10"/>
      <c r="E489" s="10"/>
      <c r="F489" s="10"/>
      <c r="G489" s="10"/>
    </row>
    <row r="490" customFormat="false" ht="12.75" hidden="false" customHeight="false" outlineLevel="0" collapsed="false">
      <c r="A490" s="8"/>
      <c r="B490" s="11" t="n">
        <v>2014</v>
      </c>
      <c r="C490" s="10" t="n">
        <f aca="false">D490+E490+F490+G490</f>
        <v>0</v>
      </c>
      <c r="D490" s="10"/>
      <c r="E490" s="10"/>
      <c r="F490" s="10"/>
      <c r="G490" s="10"/>
    </row>
    <row r="491" customFormat="false" ht="12.75" hidden="false" customHeight="false" outlineLevel="0" collapsed="false">
      <c r="A491" s="8"/>
      <c r="B491" s="11" t="n">
        <v>2015</v>
      </c>
      <c r="C491" s="10" t="n">
        <f aca="false">D491+E491+F491+G491</f>
        <v>0</v>
      </c>
      <c r="D491" s="10"/>
      <c r="E491" s="10"/>
      <c r="F491" s="10"/>
      <c r="G491" s="10"/>
    </row>
    <row r="492" customFormat="false" ht="22.5" hidden="false" customHeight="false" outlineLevel="0" collapsed="false">
      <c r="A492" s="8" t="s">
        <v>240</v>
      </c>
      <c r="B492" s="9" t="s">
        <v>241</v>
      </c>
      <c r="C492" s="10" t="e">
        <f aca="false">C493+C494+C495+C496+C497</f>
        <v>#VALUE!</v>
      </c>
      <c r="D492" s="10" t="n">
        <f aca="false">D493+D494+D495+D496+D497</f>
        <v>0</v>
      </c>
      <c r="E492" s="10" t="n">
        <f aca="false">E493+E494+E495+E496+E497</f>
        <v>0</v>
      </c>
      <c r="F492" s="10" t="e">
        <f aca="false">F493+F494+F495+F496+F497</f>
        <v>#VALUE!</v>
      </c>
      <c r="G492" s="10" t="n">
        <f aca="false">G493+G494+G495+G496+G497</f>
        <v>0</v>
      </c>
    </row>
    <row r="493" customFormat="false" ht="12.75" hidden="false" customHeight="false" outlineLevel="0" collapsed="false">
      <c r="A493" s="8"/>
      <c r="B493" s="11" t="n">
        <v>2011</v>
      </c>
      <c r="C493" s="10" t="n">
        <f aca="false">D493+E493+F493+G493</f>
        <v>0</v>
      </c>
      <c r="D493" s="10"/>
      <c r="E493" s="10"/>
      <c r="F493" s="10"/>
      <c r="G493" s="10"/>
    </row>
    <row r="494" customFormat="false" ht="12.75" hidden="false" customHeight="false" outlineLevel="0" collapsed="false">
      <c r="A494" s="8"/>
      <c r="B494" s="11" t="n">
        <v>2012</v>
      </c>
      <c r="C494" s="10" t="e">
        <f aca="false">D494+E494+F494+G494</f>
        <v>#VALUE!</v>
      </c>
      <c r="D494" s="10"/>
      <c r="E494" s="10"/>
      <c r="F494" s="10" t="s">
        <v>234</v>
      </c>
      <c r="G494" s="10"/>
    </row>
    <row r="495" customFormat="false" ht="12.75" hidden="false" customHeight="false" outlineLevel="0" collapsed="false">
      <c r="A495" s="8"/>
      <c r="B495" s="11" t="n">
        <v>2013</v>
      </c>
      <c r="C495" s="10" t="n">
        <f aca="false">D495+E495+F495+G495</f>
        <v>0</v>
      </c>
      <c r="D495" s="10"/>
      <c r="E495" s="10"/>
      <c r="F495" s="10"/>
      <c r="G495" s="10"/>
    </row>
    <row r="496" customFormat="false" ht="12.75" hidden="false" customHeight="false" outlineLevel="0" collapsed="false">
      <c r="A496" s="8"/>
      <c r="B496" s="11" t="n">
        <v>2014</v>
      </c>
      <c r="C496" s="10" t="n">
        <f aca="false">D496+E496+F496+G496</f>
        <v>0</v>
      </c>
      <c r="D496" s="10"/>
      <c r="E496" s="10"/>
      <c r="F496" s="10"/>
      <c r="G496" s="10"/>
    </row>
    <row r="497" customFormat="false" ht="12.75" hidden="false" customHeight="false" outlineLevel="0" collapsed="false">
      <c r="A497" s="8"/>
      <c r="B497" s="11" t="n">
        <v>2015</v>
      </c>
      <c r="C497" s="10" t="n">
        <f aca="false">D497+E497+F497+G497</f>
        <v>0</v>
      </c>
      <c r="D497" s="10"/>
      <c r="E497" s="10"/>
      <c r="F497" s="10"/>
      <c r="G497" s="10"/>
    </row>
    <row r="498" customFormat="false" ht="22.5" hidden="false" customHeight="false" outlineLevel="0" collapsed="false">
      <c r="A498" s="8" t="s">
        <v>242</v>
      </c>
      <c r="B498" s="9" t="s">
        <v>243</v>
      </c>
      <c r="C498" s="10" t="n">
        <f aca="false">C499+C500+C501+C502+C503</f>
        <v>75</v>
      </c>
      <c r="D498" s="10" t="n">
        <f aca="false">D499+D500+D501+D502+D503</f>
        <v>0</v>
      </c>
      <c r="E498" s="10" t="n">
        <f aca="false">E499+E500+E501+E502+E503</f>
        <v>0</v>
      </c>
      <c r="F498" s="10" t="n">
        <f aca="false">F499+F500+F501+F502+F503</f>
        <v>75</v>
      </c>
      <c r="G498" s="10" t="n">
        <f aca="false">G499+G500+G501+G502+G503</f>
        <v>0</v>
      </c>
    </row>
    <row r="499" customFormat="false" ht="12.75" hidden="false" customHeight="false" outlineLevel="0" collapsed="false">
      <c r="A499" s="8"/>
      <c r="B499" s="11" t="n">
        <v>2011</v>
      </c>
      <c r="C499" s="10" t="n">
        <f aca="false">D499+E499+F499+G499</f>
        <v>0</v>
      </c>
      <c r="D499" s="10"/>
      <c r="E499" s="10"/>
      <c r="F499" s="10"/>
      <c r="G499" s="10"/>
    </row>
    <row r="500" customFormat="false" ht="12.75" hidden="false" customHeight="false" outlineLevel="0" collapsed="false">
      <c r="A500" s="8"/>
      <c r="B500" s="11" t="n">
        <v>2012</v>
      </c>
      <c r="C500" s="10" t="n">
        <f aca="false">D500+E500+F500+G500</f>
        <v>0</v>
      </c>
      <c r="D500" s="10"/>
      <c r="E500" s="10"/>
      <c r="F500" s="10"/>
      <c r="G500" s="10"/>
    </row>
    <row r="501" customFormat="false" ht="12.75" hidden="false" customHeight="false" outlineLevel="0" collapsed="false">
      <c r="A501" s="8"/>
      <c r="B501" s="11" t="n">
        <v>2013</v>
      </c>
      <c r="C501" s="10" t="n">
        <f aca="false">D501+E501+F501+G501</f>
        <v>0</v>
      </c>
      <c r="D501" s="10"/>
      <c r="E501" s="10"/>
      <c r="F501" s="10"/>
      <c r="G501" s="10"/>
    </row>
    <row r="502" customFormat="false" ht="12.75" hidden="false" customHeight="false" outlineLevel="0" collapsed="false">
      <c r="A502" s="8"/>
      <c r="B502" s="11" t="n">
        <v>2014</v>
      </c>
      <c r="C502" s="10" t="n">
        <f aca="false">D502+E502+F502+G502</f>
        <v>0</v>
      </c>
      <c r="D502" s="10"/>
      <c r="E502" s="10"/>
      <c r="F502" s="10"/>
      <c r="G502" s="10"/>
    </row>
    <row r="503" customFormat="false" ht="12.75" hidden="false" customHeight="false" outlineLevel="0" collapsed="false">
      <c r="A503" s="8"/>
      <c r="B503" s="11" t="n">
        <v>2015</v>
      </c>
      <c r="C503" s="10" t="n">
        <f aca="false">D503+E503+F503+G503</f>
        <v>75</v>
      </c>
      <c r="D503" s="10"/>
      <c r="E503" s="10"/>
      <c r="F503" s="10" t="n">
        <v>75</v>
      </c>
      <c r="G503" s="10"/>
    </row>
    <row r="504" customFormat="false" ht="33.75" hidden="false" customHeight="false" outlineLevel="0" collapsed="false">
      <c r="A504" s="8" t="s">
        <v>244</v>
      </c>
      <c r="B504" s="9" t="s">
        <v>245</v>
      </c>
      <c r="C504" s="10" t="n">
        <f aca="false">C505+C506+C507+C508+C509</f>
        <v>75</v>
      </c>
      <c r="D504" s="10" t="n">
        <f aca="false">D505+D506+D507+D508+D509</f>
        <v>0</v>
      </c>
      <c r="E504" s="10" t="n">
        <f aca="false">E505+E506+E507+E508+E509</f>
        <v>0</v>
      </c>
      <c r="F504" s="10" t="n">
        <f aca="false">F505+F506+F507+F508+F509</f>
        <v>75</v>
      </c>
      <c r="G504" s="10" t="n">
        <f aca="false">G505+G506+G507+G508+G509</f>
        <v>0</v>
      </c>
    </row>
    <row r="505" customFormat="false" ht="12.75" hidden="false" customHeight="false" outlineLevel="0" collapsed="false">
      <c r="A505" s="8"/>
      <c r="B505" s="11" t="n">
        <v>2011</v>
      </c>
      <c r="C505" s="10" t="n">
        <f aca="false">D505+E505+F505+G505</f>
        <v>0</v>
      </c>
      <c r="D505" s="10"/>
      <c r="E505" s="10"/>
      <c r="F505" s="10"/>
      <c r="G505" s="10"/>
    </row>
    <row r="506" customFormat="false" ht="12.75" hidden="false" customHeight="false" outlineLevel="0" collapsed="false">
      <c r="A506" s="8"/>
      <c r="B506" s="11" t="n">
        <v>2012</v>
      </c>
      <c r="C506" s="10" t="n">
        <f aca="false">D506+E506+F506+G506</f>
        <v>0</v>
      </c>
      <c r="D506" s="10"/>
      <c r="E506" s="10"/>
      <c r="F506" s="10"/>
      <c r="G506" s="10"/>
    </row>
    <row r="507" customFormat="false" ht="12.75" hidden="false" customHeight="false" outlineLevel="0" collapsed="false">
      <c r="A507" s="8"/>
      <c r="B507" s="11" t="n">
        <v>2013</v>
      </c>
      <c r="C507" s="10" t="n">
        <f aca="false">D507+E507+F507+G507</f>
        <v>0</v>
      </c>
      <c r="D507" s="10"/>
      <c r="E507" s="10"/>
      <c r="F507" s="10"/>
      <c r="G507" s="10"/>
    </row>
    <row r="508" customFormat="false" ht="12.75" hidden="false" customHeight="false" outlineLevel="0" collapsed="false">
      <c r="A508" s="8"/>
      <c r="B508" s="11" t="n">
        <v>2014</v>
      </c>
      <c r="C508" s="10" t="n">
        <f aca="false">D508+E508+F508+G508</f>
        <v>0</v>
      </c>
      <c r="D508" s="10"/>
      <c r="E508" s="10"/>
      <c r="F508" s="10"/>
      <c r="G508" s="10"/>
    </row>
    <row r="509" customFormat="false" ht="12.75" hidden="false" customHeight="false" outlineLevel="0" collapsed="false">
      <c r="A509" s="8"/>
      <c r="B509" s="11" t="n">
        <v>2015</v>
      </c>
      <c r="C509" s="10" t="n">
        <f aca="false">D509+E509+F509+G509</f>
        <v>75</v>
      </c>
      <c r="D509" s="10"/>
      <c r="E509" s="10"/>
      <c r="F509" s="10" t="n">
        <v>75</v>
      </c>
      <c r="G509" s="10"/>
    </row>
    <row r="510" customFormat="false" ht="101.25" hidden="false" customHeight="false" outlineLevel="0" collapsed="false">
      <c r="A510" s="8" t="s">
        <v>246</v>
      </c>
      <c r="B510" s="9" t="s">
        <v>247</v>
      </c>
      <c r="C510" s="10" t="n">
        <f aca="false">C511+C512+C513+C514+C515</f>
        <v>6500</v>
      </c>
      <c r="D510" s="10" t="n">
        <f aca="false">D511+D512+D513+D514+D515</f>
        <v>0</v>
      </c>
      <c r="E510" s="10" t="n">
        <f aca="false">E511+E512+E513+E514+E515</f>
        <v>0</v>
      </c>
      <c r="F510" s="10" t="n">
        <f aca="false">F511+F512+F513+F514+F515</f>
        <v>6500</v>
      </c>
      <c r="G510" s="10" t="n">
        <f aca="false">G511+G512+G513+G514+G515</f>
        <v>0</v>
      </c>
    </row>
    <row r="511" customFormat="false" ht="12.75" hidden="false" customHeight="false" outlineLevel="0" collapsed="false">
      <c r="A511" s="8"/>
      <c r="B511" s="11" t="n">
        <v>2011</v>
      </c>
      <c r="C511" s="10" t="n">
        <f aca="false">D511+E511+F511+G511</f>
        <v>1000</v>
      </c>
      <c r="D511" s="10"/>
      <c r="E511" s="10"/>
      <c r="F511" s="10" t="n">
        <v>1000</v>
      </c>
      <c r="G511" s="10"/>
    </row>
    <row r="512" customFormat="false" ht="12.75" hidden="false" customHeight="false" outlineLevel="0" collapsed="false">
      <c r="A512" s="8"/>
      <c r="B512" s="11" t="n">
        <v>2012</v>
      </c>
      <c r="C512" s="10" t="n">
        <f aca="false">D512+E512+F512+G512</f>
        <v>1000</v>
      </c>
      <c r="D512" s="10"/>
      <c r="E512" s="10"/>
      <c r="F512" s="10" t="n">
        <v>1000</v>
      </c>
      <c r="G512" s="10"/>
    </row>
    <row r="513" customFormat="false" ht="12.75" hidden="false" customHeight="false" outlineLevel="0" collapsed="false">
      <c r="A513" s="8"/>
      <c r="B513" s="11" t="n">
        <v>2013</v>
      </c>
      <c r="C513" s="10" t="n">
        <f aca="false">D513+E513+F513+G513</f>
        <v>1000</v>
      </c>
      <c r="D513" s="10"/>
      <c r="E513" s="10"/>
      <c r="F513" s="10" t="n">
        <v>1000</v>
      </c>
      <c r="G513" s="10"/>
    </row>
    <row r="514" customFormat="false" ht="12.75" hidden="false" customHeight="false" outlineLevel="0" collapsed="false">
      <c r="A514" s="8"/>
      <c r="B514" s="11" t="n">
        <v>2014</v>
      </c>
      <c r="C514" s="10" t="n">
        <f aca="false">D514+E514+F514+G514</f>
        <v>1500</v>
      </c>
      <c r="D514" s="10"/>
      <c r="E514" s="10"/>
      <c r="F514" s="10" t="n">
        <v>1500</v>
      </c>
      <c r="G514" s="10"/>
    </row>
    <row r="515" customFormat="false" ht="12.75" hidden="false" customHeight="false" outlineLevel="0" collapsed="false">
      <c r="A515" s="8"/>
      <c r="B515" s="11" t="n">
        <v>2015</v>
      </c>
      <c r="C515" s="10" t="n">
        <f aca="false">D515+E515+F515+G515</f>
        <v>2000</v>
      </c>
      <c r="D515" s="10"/>
      <c r="E515" s="10"/>
      <c r="F515" s="10" t="n">
        <v>2000</v>
      </c>
      <c r="G515" s="10"/>
    </row>
    <row r="516" customFormat="false" ht="146.25" hidden="false" customHeight="false" outlineLevel="0" collapsed="false">
      <c r="A516" s="8" t="s">
        <v>248</v>
      </c>
      <c r="B516" s="9" t="s">
        <v>249</v>
      </c>
      <c r="C516" s="10" t="n">
        <f aca="false">C517+C518+C519+C520+C521</f>
        <v>3300</v>
      </c>
      <c r="D516" s="10" t="n">
        <f aca="false">D517+D518+D519+D520+D521</f>
        <v>0</v>
      </c>
      <c r="E516" s="10" t="n">
        <f aca="false">E517+E518+E519+E520+E521</f>
        <v>3000</v>
      </c>
      <c r="F516" s="10" t="n">
        <f aca="false">F517+F518+F519+F520+F521</f>
        <v>300</v>
      </c>
      <c r="G516" s="10" t="n">
        <f aca="false">G517+G518+G519+G520+G521</f>
        <v>0</v>
      </c>
    </row>
    <row r="517" customFormat="false" ht="12.75" hidden="false" customHeight="false" outlineLevel="0" collapsed="false">
      <c r="A517" s="8"/>
      <c r="B517" s="11" t="n">
        <v>2011</v>
      </c>
      <c r="C517" s="10" t="n">
        <f aca="false">D517+E517+F517+G517</f>
        <v>1100</v>
      </c>
      <c r="D517" s="10"/>
      <c r="E517" s="10" t="n">
        <v>1000</v>
      </c>
      <c r="F517" s="10" t="n">
        <v>100</v>
      </c>
      <c r="G517" s="10"/>
    </row>
    <row r="518" customFormat="false" ht="12.75" hidden="false" customHeight="false" outlineLevel="0" collapsed="false">
      <c r="A518" s="8"/>
      <c r="B518" s="11" t="n">
        <v>2012</v>
      </c>
      <c r="C518" s="10" t="n">
        <f aca="false">D518+E518+F518+G518</f>
        <v>1100</v>
      </c>
      <c r="D518" s="10"/>
      <c r="E518" s="10" t="n">
        <v>1000</v>
      </c>
      <c r="F518" s="10" t="n">
        <v>100</v>
      </c>
      <c r="G518" s="10"/>
    </row>
    <row r="519" customFormat="false" ht="12.75" hidden="false" customHeight="false" outlineLevel="0" collapsed="false">
      <c r="A519" s="8"/>
      <c r="B519" s="11" t="n">
        <v>2013</v>
      </c>
      <c r="C519" s="10" t="n">
        <f aca="false">D519+E519+F519+G519</f>
        <v>1100</v>
      </c>
      <c r="D519" s="10"/>
      <c r="E519" s="10" t="n">
        <v>1000</v>
      </c>
      <c r="F519" s="10" t="n">
        <v>100</v>
      </c>
      <c r="G519" s="10"/>
    </row>
    <row r="520" customFormat="false" ht="12.75" hidden="false" customHeight="false" outlineLevel="0" collapsed="false">
      <c r="A520" s="8"/>
      <c r="B520" s="11" t="n">
        <v>2014</v>
      </c>
      <c r="C520" s="10" t="n">
        <f aca="false">D520+E520+F520+G520</f>
        <v>0</v>
      </c>
      <c r="D520" s="10"/>
      <c r="E520" s="10"/>
      <c r="F520" s="10"/>
      <c r="G520" s="10"/>
    </row>
    <row r="521" customFormat="false" ht="12.75" hidden="false" customHeight="false" outlineLevel="0" collapsed="false">
      <c r="A521" s="8"/>
      <c r="B521" s="11" t="n">
        <v>2015</v>
      </c>
      <c r="C521" s="10" t="n">
        <f aca="false">D521+E521+F521+G521</f>
        <v>0</v>
      </c>
      <c r="D521" s="10"/>
      <c r="E521" s="10"/>
      <c r="F521" s="10"/>
      <c r="G521" s="10"/>
    </row>
    <row r="522" customFormat="false" ht="45" hidden="false" customHeight="false" outlineLevel="0" collapsed="false">
      <c r="A522" s="8" t="s">
        <v>250</v>
      </c>
      <c r="B522" s="9" t="s">
        <v>251</v>
      </c>
      <c r="C522" s="10" t="n">
        <f aca="false">C523+C524+C525+C526+C527</f>
        <v>3200</v>
      </c>
      <c r="D522" s="10" t="n">
        <f aca="false">D523+D524+D525+D526+D527</f>
        <v>0</v>
      </c>
      <c r="E522" s="10" t="n">
        <f aca="false">E523+E524+E525+E526+E527</f>
        <v>0</v>
      </c>
      <c r="F522" s="10" t="n">
        <f aca="false">F523+F524+F525+F526+F527</f>
        <v>3200</v>
      </c>
      <c r="G522" s="10" t="n">
        <f aca="false">G523+G524+G525+G526+G527</f>
        <v>0</v>
      </c>
    </row>
    <row r="523" customFormat="false" ht="12.75" hidden="false" customHeight="false" outlineLevel="0" collapsed="false">
      <c r="A523" s="8"/>
      <c r="B523" s="11" t="n">
        <v>2011</v>
      </c>
      <c r="C523" s="10" t="n">
        <f aca="false">D523+E523+F523+G523</f>
        <v>3200</v>
      </c>
      <c r="D523" s="10"/>
      <c r="E523" s="10"/>
      <c r="F523" s="10" t="n">
        <v>3200</v>
      </c>
      <c r="G523" s="10"/>
    </row>
    <row r="524" customFormat="false" ht="12.75" hidden="false" customHeight="false" outlineLevel="0" collapsed="false">
      <c r="A524" s="8"/>
      <c r="B524" s="11" t="n">
        <v>2012</v>
      </c>
      <c r="C524" s="10" t="n">
        <f aca="false">D524+E524+F524+G524</f>
        <v>0</v>
      </c>
      <c r="D524" s="10"/>
      <c r="E524" s="10"/>
      <c r="F524" s="10"/>
      <c r="G524" s="10"/>
    </row>
    <row r="525" customFormat="false" ht="12.75" hidden="false" customHeight="false" outlineLevel="0" collapsed="false">
      <c r="A525" s="8"/>
      <c r="B525" s="11" t="n">
        <v>2013</v>
      </c>
      <c r="C525" s="10" t="n">
        <f aca="false">D525+E525+F525+G525</f>
        <v>0</v>
      </c>
      <c r="D525" s="10"/>
      <c r="E525" s="10"/>
      <c r="F525" s="10"/>
      <c r="G525" s="10"/>
    </row>
    <row r="526" customFormat="false" ht="12.75" hidden="false" customHeight="false" outlineLevel="0" collapsed="false">
      <c r="A526" s="8"/>
      <c r="B526" s="11" t="n">
        <v>2014</v>
      </c>
      <c r="C526" s="10" t="n">
        <f aca="false">D526+E526+F526+G526</f>
        <v>0</v>
      </c>
      <c r="D526" s="10"/>
      <c r="E526" s="10"/>
      <c r="F526" s="10"/>
      <c r="G526" s="10"/>
    </row>
    <row r="527" customFormat="false" ht="12.75" hidden="false" customHeight="false" outlineLevel="0" collapsed="false">
      <c r="A527" s="8"/>
      <c r="B527" s="11" t="n">
        <v>2015</v>
      </c>
      <c r="C527" s="10" t="n">
        <f aca="false">D527+E527+F527+G527</f>
        <v>0</v>
      </c>
      <c r="D527" s="10"/>
      <c r="E527" s="10"/>
      <c r="F527" s="10"/>
      <c r="G527" s="10"/>
    </row>
    <row r="528" customFormat="false" ht="33.75" hidden="false" customHeight="false" outlineLevel="0" collapsed="false">
      <c r="A528" s="8" t="s">
        <v>252</v>
      </c>
      <c r="B528" s="9" t="s">
        <v>253</v>
      </c>
      <c r="C528" s="10" t="e">
        <f aca="false">C529+C530+C531+C532+C533</f>
        <v>#VALUE!</v>
      </c>
      <c r="D528" s="10" t="n">
        <f aca="false">D529+D530+D531+D532+D533</f>
        <v>0</v>
      </c>
      <c r="E528" s="10" t="e">
        <f aca="false">E529+E530+E531+E532+E533</f>
        <v>#VALUE!</v>
      </c>
      <c r="F528" s="10" t="n">
        <f aca="false">F529+F530+F531+F532+F533</f>
        <v>0</v>
      </c>
      <c r="G528" s="10" t="n">
        <f aca="false">G529+G530+G531+G532+G533</f>
        <v>0</v>
      </c>
    </row>
    <row r="529" customFormat="false" ht="12.75" hidden="false" customHeight="false" outlineLevel="0" collapsed="false">
      <c r="A529" s="8"/>
      <c r="B529" s="11" t="n">
        <v>2011</v>
      </c>
      <c r="C529" s="10" t="e">
        <f aca="false">D529+E529+F529+G529</f>
        <v>#VALUE!</v>
      </c>
      <c r="D529" s="10"/>
      <c r="E529" s="10" t="s">
        <v>254</v>
      </c>
      <c r="F529" s="10"/>
      <c r="G529" s="10"/>
    </row>
    <row r="530" customFormat="false" ht="12.75" hidden="false" customHeight="false" outlineLevel="0" collapsed="false">
      <c r="A530" s="8"/>
      <c r="B530" s="11" t="n">
        <v>2012</v>
      </c>
      <c r="C530" s="10" t="n">
        <f aca="false">D530+E530+F530+G530</f>
        <v>0</v>
      </c>
      <c r="D530" s="10"/>
      <c r="E530" s="10" t="n">
        <v>0</v>
      </c>
      <c r="F530" s="10"/>
      <c r="G530" s="10"/>
    </row>
    <row r="531" customFormat="false" ht="12.75" hidden="false" customHeight="false" outlineLevel="0" collapsed="false">
      <c r="A531" s="8"/>
      <c r="B531" s="11" t="n">
        <v>2013</v>
      </c>
      <c r="C531" s="10" t="n">
        <f aca="false">D531+E531+F531+G531</f>
        <v>0</v>
      </c>
      <c r="D531" s="10"/>
      <c r="E531" s="10"/>
      <c r="F531" s="10"/>
      <c r="G531" s="10"/>
    </row>
    <row r="532" customFormat="false" ht="12.75" hidden="false" customHeight="false" outlineLevel="0" collapsed="false">
      <c r="A532" s="8"/>
      <c r="B532" s="11" t="n">
        <v>2014</v>
      </c>
      <c r="C532" s="10" t="n">
        <f aca="false">D532+E532+F532+G532</f>
        <v>0</v>
      </c>
      <c r="D532" s="10"/>
      <c r="E532" s="10"/>
      <c r="F532" s="10"/>
      <c r="G532" s="10"/>
    </row>
    <row r="533" customFormat="false" ht="12.75" hidden="false" customHeight="false" outlineLevel="0" collapsed="false">
      <c r="A533" s="8"/>
      <c r="B533" s="11" t="n">
        <v>2015</v>
      </c>
      <c r="C533" s="10" t="n">
        <f aca="false">D533+E533+F533+G533</f>
        <v>0</v>
      </c>
      <c r="D533" s="10"/>
      <c r="E533" s="10"/>
      <c r="F533" s="10"/>
      <c r="G533" s="10"/>
    </row>
    <row r="534" customFormat="false" ht="45" hidden="false" customHeight="false" outlineLevel="0" collapsed="false">
      <c r="A534" s="8" t="s">
        <v>255</v>
      </c>
      <c r="B534" s="9" t="s">
        <v>256</v>
      </c>
      <c r="C534" s="10" t="e">
        <f aca="false">C535+C536+C537+C538+C539</f>
        <v>#VALUE!</v>
      </c>
      <c r="D534" s="10" t="n">
        <f aca="false">D535+D536+D537+D538+D539</f>
        <v>0</v>
      </c>
      <c r="E534" s="10" t="e">
        <f aca="false">E535+E536+E537+E538+E539</f>
        <v>#VALUE!</v>
      </c>
      <c r="F534" s="10" t="n">
        <f aca="false">F535+F536+F537+F538+F539</f>
        <v>40000</v>
      </c>
      <c r="G534" s="10" t="n">
        <f aca="false">G535+G536+G537+G538+G539</f>
        <v>0</v>
      </c>
    </row>
    <row r="535" customFormat="false" ht="12.75" hidden="false" customHeight="false" outlineLevel="0" collapsed="false">
      <c r="A535" s="8"/>
      <c r="B535" s="11" t="n">
        <v>2011</v>
      </c>
      <c r="C535" s="10" t="n">
        <f aca="false">D535+E535+F535+G535</f>
        <v>0</v>
      </c>
      <c r="D535" s="10"/>
      <c r="E535" s="10" t="n">
        <v>0</v>
      </c>
      <c r="F535" s="10"/>
      <c r="G535" s="10"/>
    </row>
    <row r="536" customFormat="false" ht="12.75" hidden="false" customHeight="false" outlineLevel="0" collapsed="false">
      <c r="A536" s="8"/>
      <c r="B536" s="11" t="n">
        <v>2012</v>
      </c>
      <c r="C536" s="10" t="n">
        <f aca="false">D536+E536+F536+G536</f>
        <v>0</v>
      </c>
      <c r="D536" s="10"/>
      <c r="E536" s="10" t="n">
        <v>0</v>
      </c>
      <c r="F536" s="10"/>
      <c r="G536" s="10"/>
    </row>
    <row r="537" customFormat="false" ht="12.75" hidden="false" customHeight="false" outlineLevel="0" collapsed="false">
      <c r="A537" s="8"/>
      <c r="B537" s="11" t="n">
        <v>2013</v>
      </c>
      <c r="C537" s="10" t="n">
        <f aca="false">D537+E537+F537+G537</f>
        <v>0</v>
      </c>
      <c r="D537" s="10"/>
      <c r="E537" s="10" t="n">
        <v>0</v>
      </c>
      <c r="F537" s="10"/>
      <c r="G537" s="10"/>
    </row>
    <row r="538" customFormat="false" ht="12.75" hidden="false" customHeight="false" outlineLevel="0" collapsed="false">
      <c r="A538" s="8"/>
      <c r="B538" s="11" t="n">
        <v>2014</v>
      </c>
      <c r="C538" s="10" t="n">
        <f aca="false">D538+E538+F538+G538</f>
        <v>0</v>
      </c>
      <c r="D538" s="10"/>
      <c r="E538" s="10"/>
      <c r="F538" s="10"/>
      <c r="G538" s="10"/>
    </row>
    <row r="539" customFormat="false" ht="12.75" hidden="false" customHeight="false" outlineLevel="0" collapsed="false">
      <c r="A539" s="8"/>
      <c r="B539" s="11" t="n">
        <v>2015</v>
      </c>
      <c r="C539" s="10" t="e">
        <f aca="false">D539+E539+F539+G539</f>
        <v>#VALUE!</v>
      </c>
      <c r="D539" s="10"/>
      <c r="E539" s="10" t="s">
        <v>257</v>
      </c>
      <c r="F539" s="10" t="n">
        <v>40000</v>
      </c>
      <c r="G539" s="10"/>
    </row>
    <row r="540" customFormat="false" ht="45" hidden="false" customHeight="false" outlineLevel="0" collapsed="false">
      <c r="A540" s="8" t="s">
        <v>258</v>
      </c>
      <c r="B540" s="9" t="s">
        <v>259</v>
      </c>
      <c r="C540" s="10" t="n">
        <f aca="false">C541+C542+C543+C544+C545</f>
        <v>2500</v>
      </c>
      <c r="D540" s="10" t="n">
        <f aca="false">D541+D542+D543+D544+D545</f>
        <v>0</v>
      </c>
      <c r="E540" s="10" t="n">
        <f aca="false">E541+E542+E543+E544+E545</f>
        <v>0</v>
      </c>
      <c r="F540" s="10" t="n">
        <f aca="false">F541+F542+F543+F544+F545</f>
        <v>2500</v>
      </c>
      <c r="G540" s="10" t="n">
        <f aca="false">G541+G542+G543+G544+G545</f>
        <v>0</v>
      </c>
    </row>
    <row r="541" customFormat="false" ht="12.75" hidden="false" customHeight="false" outlineLevel="0" collapsed="false">
      <c r="A541" s="8"/>
      <c r="B541" s="11" t="n">
        <v>2011</v>
      </c>
      <c r="C541" s="10" t="n">
        <f aca="false">D541+E541+F541+G541</f>
        <v>0</v>
      </c>
      <c r="D541" s="10"/>
      <c r="E541" s="10"/>
      <c r="F541" s="10"/>
      <c r="G541" s="10"/>
    </row>
    <row r="542" customFormat="false" ht="12.75" hidden="false" customHeight="false" outlineLevel="0" collapsed="false">
      <c r="A542" s="8"/>
      <c r="B542" s="11" t="n">
        <v>2012</v>
      </c>
      <c r="C542" s="10" t="n">
        <f aca="false">D542+E542+F542+G542</f>
        <v>1000</v>
      </c>
      <c r="D542" s="10"/>
      <c r="E542" s="10"/>
      <c r="F542" s="10" t="n">
        <v>1000</v>
      </c>
      <c r="G542" s="10"/>
    </row>
    <row r="543" customFormat="false" ht="12.75" hidden="false" customHeight="false" outlineLevel="0" collapsed="false">
      <c r="A543" s="8"/>
      <c r="B543" s="11" t="n">
        <v>2013</v>
      </c>
      <c r="C543" s="10" t="n">
        <f aca="false">D543+E543+F543+G543</f>
        <v>1500</v>
      </c>
      <c r="D543" s="10"/>
      <c r="E543" s="10"/>
      <c r="F543" s="10" t="n">
        <v>1500</v>
      </c>
      <c r="G543" s="10"/>
    </row>
    <row r="544" customFormat="false" ht="12.75" hidden="false" customHeight="false" outlineLevel="0" collapsed="false">
      <c r="A544" s="8"/>
      <c r="B544" s="11" t="n">
        <v>2014</v>
      </c>
      <c r="C544" s="10" t="n">
        <f aca="false">D544+E544+F544+G544</f>
        <v>0</v>
      </c>
      <c r="D544" s="10"/>
      <c r="E544" s="10"/>
      <c r="F544" s="10"/>
      <c r="G544" s="10"/>
    </row>
    <row r="545" customFormat="false" ht="12.75" hidden="false" customHeight="false" outlineLevel="0" collapsed="false">
      <c r="A545" s="8"/>
      <c r="B545" s="11" t="n">
        <v>2015</v>
      </c>
      <c r="C545" s="10" t="n">
        <f aca="false">D545+E545+F545+G545</f>
        <v>0</v>
      </c>
      <c r="D545" s="10"/>
      <c r="E545" s="10"/>
      <c r="F545" s="10"/>
      <c r="G545" s="10"/>
    </row>
    <row r="546" customFormat="false" ht="146.25" hidden="false" customHeight="false" outlineLevel="0" collapsed="false">
      <c r="A546" s="8" t="s">
        <v>260</v>
      </c>
      <c r="B546" s="9" t="s">
        <v>261</v>
      </c>
      <c r="C546" s="10" t="e">
        <f aca="false">C547+C548+C549+C550+C551</f>
        <v>#VALUE!</v>
      </c>
      <c r="D546" s="10" t="n">
        <f aca="false">D547+D548+D549+D550+D551</f>
        <v>0</v>
      </c>
      <c r="E546" s="10" t="e">
        <f aca="false">E547+E548+E549+E550+E551</f>
        <v>#VALUE!</v>
      </c>
      <c r="F546" s="10" t="n">
        <f aca="false">F547+F548+F549+F550+F551</f>
        <v>270</v>
      </c>
      <c r="G546" s="10" t="n">
        <f aca="false">G547+G548+G549+G550+G551</f>
        <v>0</v>
      </c>
    </row>
    <row r="547" customFormat="false" ht="12.75" hidden="false" customHeight="false" outlineLevel="0" collapsed="false">
      <c r="A547" s="8"/>
      <c r="B547" s="11" t="n">
        <v>2011</v>
      </c>
      <c r="C547" s="10" t="e">
        <f aca="false">D547+E547+F547+G547</f>
        <v>#VALUE!</v>
      </c>
      <c r="D547" s="10"/>
      <c r="E547" s="10" t="s">
        <v>262</v>
      </c>
      <c r="F547" s="10" t="n">
        <v>90</v>
      </c>
      <c r="G547" s="10"/>
    </row>
    <row r="548" customFormat="false" ht="12.75" hidden="false" customHeight="false" outlineLevel="0" collapsed="false">
      <c r="A548" s="8"/>
      <c r="B548" s="11" t="n">
        <v>2012</v>
      </c>
      <c r="C548" s="10" t="e">
        <f aca="false">D548+E548+F548+G548</f>
        <v>#VALUE!</v>
      </c>
      <c r="D548" s="10"/>
      <c r="E548" s="10" t="s">
        <v>262</v>
      </c>
      <c r="F548" s="10" t="n">
        <v>90</v>
      </c>
      <c r="G548" s="10"/>
    </row>
    <row r="549" customFormat="false" ht="12.75" hidden="false" customHeight="false" outlineLevel="0" collapsed="false">
      <c r="A549" s="8"/>
      <c r="B549" s="11" t="n">
        <v>2013</v>
      </c>
      <c r="C549" s="10" t="e">
        <f aca="false">D549+E549+F549+G549</f>
        <v>#VALUE!</v>
      </c>
      <c r="D549" s="10"/>
      <c r="E549" s="10" t="s">
        <v>262</v>
      </c>
      <c r="F549" s="10" t="n">
        <v>90</v>
      </c>
      <c r="G549" s="10"/>
    </row>
    <row r="550" customFormat="false" ht="12.75" hidden="false" customHeight="false" outlineLevel="0" collapsed="false">
      <c r="A550" s="8"/>
      <c r="B550" s="11" t="n">
        <v>2014</v>
      </c>
      <c r="C550" s="10" t="n">
        <f aca="false">D550+E550+F550+G550</f>
        <v>0</v>
      </c>
      <c r="D550" s="10"/>
      <c r="E550" s="10"/>
      <c r="F550" s="10"/>
      <c r="G550" s="10"/>
    </row>
    <row r="551" customFormat="false" ht="12.75" hidden="false" customHeight="false" outlineLevel="0" collapsed="false">
      <c r="A551" s="8"/>
      <c r="B551" s="11" t="n">
        <v>2015</v>
      </c>
      <c r="C551" s="10" t="n">
        <f aca="false">D551+E551+F551+G551</f>
        <v>0</v>
      </c>
      <c r="D551" s="10"/>
      <c r="E551" s="10"/>
      <c r="F551" s="10"/>
      <c r="G551" s="10"/>
    </row>
    <row r="552" customFormat="false" ht="56.25" hidden="false" customHeight="false" outlineLevel="0" collapsed="false">
      <c r="A552" s="8" t="s">
        <v>263</v>
      </c>
      <c r="B552" s="9" t="s">
        <v>264</v>
      </c>
      <c r="C552" s="10" t="n">
        <f aca="false">C553+C554+C555+C556+C557</f>
        <v>25000</v>
      </c>
      <c r="D552" s="10" t="n">
        <f aca="false">D553+D554+D555+D556+D557</f>
        <v>0</v>
      </c>
      <c r="E552" s="10" t="n">
        <f aca="false">E553+E554+E555+E556+E557</f>
        <v>0</v>
      </c>
      <c r="F552" s="10" t="n">
        <f aca="false">F553+F554+F555+F556+F557</f>
        <v>25000</v>
      </c>
      <c r="G552" s="10" t="n">
        <f aca="false">G553+G554+G555+G556+G557</f>
        <v>0</v>
      </c>
    </row>
    <row r="553" customFormat="false" ht="12.75" hidden="false" customHeight="false" outlineLevel="0" collapsed="false">
      <c r="A553" s="8"/>
      <c r="B553" s="11" t="n">
        <v>2011</v>
      </c>
      <c r="C553" s="10" t="n">
        <f aca="false">D553+E553+F553+G553</f>
        <v>0</v>
      </c>
      <c r="D553" s="10"/>
      <c r="E553" s="10"/>
      <c r="F553" s="10"/>
      <c r="G553" s="10"/>
    </row>
    <row r="554" customFormat="false" ht="12.75" hidden="false" customHeight="false" outlineLevel="0" collapsed="false">
      <c r="A554" s="8"/>
      <c r="B554" s="11" t="n">
        <v>2012</v>
      </c>
      <c r="C554" s="10" t="n">
        <f aca="false">D554+E554+F554+G554</f>
        <v>0</v>
      </c>
      <c r="D554" s="10"/>
      <c r="E554" s="10"/>
      <c r="F554" s="10"/>
      <c r="G554" s="10"/>
    </row>
    <row r="555" customFormat="false" ht="12.75" hidden="false" customHeight="false" outlineLevel="0" collapsed="false">
      <c r="A555" s="8"/>
      <c r="B555" s="11" t="n">
        <v>2013</v>
      </c>
      <c r="C555" s="10" t="n">
        <f aca="false">D555+E555+F555+G555</f>
        <v>0</v>
      </c>
      <c r="D555" s="10"/>
      <c r="E555" s="10" t="n">
        <v>0</v>
      </c>
      <c r="F555" s="10"/>
      <c r="G555" s="10"/>
    </row>
    <row r="556" customFormat="false" ht="12.75" hidden="false" customHeight="false" outlineLevel="0" collapsed="false">
      <c r="A556" s="8"/>
      <c r="B556" s="11" t="n">
        <v>2014</v>
      </c>
      <c r="C556" s="10" t="n">
        <f aca="false">D556+E556+F556+G556</f>
        <v>0</v>
      </c>
      <c r="D556" s="10"/>
      <c r="E556" s="10" t="n">
        <v>0</v>
      </c>
      <c r="F556" s="10"/>
      <c r="G556" s="10"/>
    </row>
    <row r="557" customFormat="false" ht="12.75" hidden="false" customHeight="false" outlineLevel="0" collapsed="false">
      <c r="A557" s="8"/>
      <c r="B557" s="11" t="n">
        <v>2015</v>
      </c>
      <c r="C557" s="10" t="n">
        <f aca="false">D557+E557+F557+G557</f>
        <v>25000</v>
      </c>
      <c r="D557" s="10"/>
      <c r="E557" s="10" t="n">
        <v>0</v>
      </c>
      <c r="F557" s="10" t="n">
        <v>25000</v>
      </c>
      <c r="G557" s="10"/>
    </row>
    <row r="558" customFormat="false" ht="67.5" hidden="false" customHeight="false" outlineLevel="0" collapsed="false">
      <c r="A558" s="8" t="s">
        <v>265</v>
      </c>
      <c r="B558" s="9" t="s">
        <v>266</v>
      </c>
      <c r="C558" s="10" t="e">
        <f aca="false">C559+C560+C561+C562+C563</f>
        <v>#VALUE!</v>
      </c>
      <c r="D558" s="10" t="n">
        <f aca="false">D559+D560+D561+D562+D563</f>
        <v>0</v>
      </c>
      <c r="E558" s="10" t="n">
        <f aca="false">E559+E560+E561+E562+E563</f>
        <v>0</v>
      </c>
      <c r="F558" s="10" t="e">
        <f aca="false">F559+F560+F561+F562+F563</f>
        <v>#VALUE!</v>
      </c>
      <c r="G558" s="10" t="n">
        <f aca="false">G559+G560+G561+G562+G563</f>
        <v>0</v>
      </c>
    </row>
    <row r="559" customFormat="false" ht="12.75" hidden="false" customHeight="false" outlineLevel="0" collapsed="false">
      <c r="A559" s="8"/>
      <c r="B559" s="11" t="n">
        <v>2011</v>
      </c>
      <c r="C559" s="10" t="e">
        <f aca="false">D559+E559+F559+G559</f>
        <v>#VALUE!</v>
      </c>
      <c r="D559" s="10"/>
      <c r="E559" s="10"/>
      <c r="F559" s="10" t="s">
        <v>267</v>
      </c>
      <c r="G559" s="10"/>
    </row>
    <row r="560" customFormat="false" ht="12.75" hidden="false" customHeight="false" outlineLevel="0" collapsed="false">
      <c r="A560" s="8"/>
      <c r="B560" s="11" t="n">
        <v>2012</v>
      </c>
      <c r="C560" s="10" t="e">
        <f aca="false">D560+E560+F560+G560</f>
        <v>#VALUE!</v>
      </c>
      <c r="D560" s="10"/>
      <c r="E560" s="10"/>
      <c r="F560" s="10" t="s">
        <v>267</v>
      </c>
      <c r="G560" s="10"/>
    </row>
    <row r="561" customFormat="false" ht="12.75" hidden="false" customHeight="false" outlineLevel="0" collapsed="false">
      <c r="A561" s="8"/>
      <c r="B561" s="11" t="n">
        <v>2013</v>
      </c>
      <c r="C561" s="10" t="e">
        <f aca="false">D561+E561+F561+G561</f>
        <v>#VALUE!</v>
      </c>
      <c r="D561" s="10"/>
      <c r="E561" s="10"/>
      <c r="F561" s="10" t="s">
        <v>267</v>
      </c>
      <c r="G561" s="10"/>
    </row>
    <row r="562" customFormat="false" ht="12.75" hidden="false" customHeight="false" outlineLevel="0" collapsed="false">
      <c r="A562" s="8"/>
      <c r="B562" s="11" t="n">
        <v>2014</v>
      </c>
      <c r="C562" s="10" t="e">
        <f aca="false">D562+E562+F562+G562</f>
        <v>#VALUE!</v>
      </c>
      <c r="D562" s="10"/>
      <c r="E562" s="10"/>
      <c r="F562" s="10" t="s">
        <v>267</v>
      </c>
      <c r="G562" s="10"/>
    </row>
    <row r="563" customFormat="false" ht="12.75" hidden="false" customHeight="false" outlineLevel="0" collapsed="false">
      <c r="A563" s="8"/>
      <c r="B563" s="11" t="n">
        <v>2015</v>
      </c>
      <c r="C563" s="10" t="e">
        <f aca="false">D563+E563+F563+G563</f>
        <v>#VALUE!</v>
      </c>
      <c r="D563" s="10"/>
      <c r="E563" s="10"/>
      <c r="F563" s="10" t="s">
        <v>267</v>
      </c>
      <c r="G563" s="10"/>
    </row>
    <row r="564" customFormat="false" ht="67.5" hidden="false" customHeight="false" outlineLevel="0" collapsed="false">
      <c r="A564" s="8" t="s">
        <v>268</v>
      </c>
      <c r="B564" s="9" t="s">
        <v>269</v>
      </c>
      <c r="C564" s="10" t="n">
        <f aca="false">C565+C566+C567+C568+C569</f>
        <v>11500</v>
      </c>
      <c r="D564" s="10" t="n">
        <f aca="false">D565+D566+D567+D568+D569</f>
        <v>0</v>
      </c>
      <c r="E564" s="10" t="n">
        <f aca="false">E565+E566+E567+E568+E569</f>
        <v>0</v>
      </c>
      <c r="F564" s="10" t="n">
        <f aca="false">F565+F566+F567+F568+F569</f>
        <v>11500</v>
      </c>
      <c r="G564" s="10" t="n">
        <f aca="false">G565+G566+G567+G568+G569</f>
        <v>0</v>
      </c>
    </row>
    <row r="565" customFormat="false" ht="12.75" hidden="false" customHeight="false" outlineLevel="0" collapsed="false">
      <c r="A565" s="8"/>
      <c r="B565" s="11" t="n">
        <v>2011</v>
      </c>
      <c r="C565" s="10" t="n">
        <f aca="false">D565+E565+F565+G565</f>
        <v>2300</v>
      </c>
      <c r="D565" s="10"/>
      <c r="E565" s="10"/>
      <c r="F565" s="10" t="n">
        <v>2300</v>
      </c>
      <c r="G565" s="10"/>
    </row>
    <row r="566" customFormat="false" ht="12.75" hidden="false" customHeight="false" outlineLevel="0" collapsed="false">
      <c r="A566" s="8"/>
      <c r="B566" s="11" t="n">
        <v>2012</v>
      </c>
      <c r="C566" s="10" t="n">
        <f aca="false">D566+E566+F566+G566</f>
        <v>2300</v>
      </c>
      <c r="D566" s="10"/>
      <c r="E566" s="10"/>
      <c r="F566" s="10" t="n">
        <v>2300</v>
      </c>
      <c r="G566" s="10"/>
    </row>
    <row r="567" customFormat="false" ht="12.75" hidden="false" customHeight="false" outlineLevel="0" collapsed="false">
      <c r="A567" s="8"/>
      <c r="B567" s="11" t="n">
        <v>2013</v>
      </c>
      <c r="C567" s="10" t="n">
        <f aca="false">D567+E567+F567+G567</f>
        <v>2300</v>
      </c>
      <c r="D567" s="10"/>
      <c r="E567" s="10"/>
      <c r="F567" s="10" t="n">
        <v>2300</v>
      </c>
      <c r="G567" s="10"/>
    </row>
    <row r="568" customFormat="false" ht="12.75" hidden="false" customHeight="false" outlineLevel="0" collapsed="false">
      <c r="A568" s="8"/>
      <c r="B568" s="11" t="n">
        <v>2014</v>
      </c>
      <c r="C568" s="10" t="n">
        <f aca="false">D568+E568+F568+G568</f>
        <v>2300</v>
      </c>
      <c r="D568" s="10"/>
      <c r="E568" s="10"/>
      <c r="F568" s="10" t="n">
        <v>2300</v>
      </c>
      <c r="G568" s="10"/>
    </row>
    <row r="569" customFormat="false" ht="12.75" hidden="false" customHeight="false" outlineLevel="0" collapsed="false">
      <c r="A569" s="8"/>
      <c r="B569" s="11" t="n">
        <v>2015</v>
      </c>
      <c r="C569" s="10" t="n">
        <f aca="false">D569+E569+F569+G569</f>
        <v>2300</v>
      </c>
      <c r="D569" s="10"/>
      <c r="E569" s="10"/>
      <c r="F569" s="10" t="n">
        <v>2300</v>
      </c>
      <c r="G569" s="10"/>
    </row>
    <row r="570" customFormat="false" ht="45" hidden="false" customHeight="false" outlineLevel="0" collapsed="false">
      <c r="A570" s="8" t="s">
        <v>270</v>
      </c>
      <c r="B570" s="9" t="s">
        <v>271</v>
      </c>
      <c r="C570" s="10" t="e">
        <f aca="false">C571+C572+C573+C574+C575</f>
        <v>#VALUE!</v>
      </c>
      <c r="D570" s="10" t="n">
        <f aca="false">D571+D572+D573+D574+D575</f>
        <v>0</v>
      </c>
      <c r="E570" s="10" t="n">
        <f aca="false">E571+E572+E573+E574+E575</f>
        <v>0</v>
      </c>
      <c r="F570" s="10" t="e">
        <f aca="false">F571+F572+F573+F574+F575</f>
        <v>#VALUE!</v>
      </c>
      <c r="G570" s="10" t="n">
        <f aca="false">G571+G572+G573+G574+G575</f>
        <v>0</v>
      </c>
    </row>
    <row r="571" customFormat="false" ht="12.75" hidden="false" customHeight="false" outlineLevel="0" collapsed="false">
      <c r="A571" s="8"/>
      <c r="B571" s="11" t="n">
        <v>2011</v>
      </c>
      <c r="C571" s="10" t="e">
        <f aca="false">D571+E571+F571+G571</f>
        <v>#VALUE!</v>
      </c>
      <c r="D571" s="10"/>
      <c r="E571" s="10"/>
      <c r="F571" s="10" t="s">
        <v>267</v>
      </c>
      <c r="G571" s="10"/>
    </row>
    <row r="572" customFormat="false" ht="12.75" hidden="false" customHeight="false" outlineLevel="0" collapsed="false">
      <c r="A572" s="8"/>
      <c r="B572" s="11" t="n">
        <v>2012</v>
      </c>
      <c r="C572" s="10" t="e">
        <f aca="false">D572+E572+F572+G572</f>
        <v>#VALUE!</v>
      </c>
      <c r="D572" s="10"/>
      <c r="E572" s="10"/>
      <c r="F572" s="10" t="s">
        <v>267</v>
      </c>
      <c r="G572" s="10"/>
    </row>
    <row r="573" customFormat="false" ht="12.75" hidden="false" customHeight="false" outlineLevel="0" collapsed="false">
      <c r="A573" s="8"/>
      <c r="B573" s="11" t="n">
        <v>2013</v>
      </c>
      <c r="C573" s="10" t="e">
        <f aca="false">D573+E573+F573+G573</f>
        <v>#VALUE!</v>
      </c>
      <c r="D573" s="10"/>
      <c r="E573" s="10"/>
      <c r="F573" s="10" t="s">
        <v>267</v>
      </c>
      <c r="G573" s="10"/>
    </row>
    <row r="574" customFormat="false" ht="12.75" hidden="false" customHeight="false" outlineLevel="0" collapsed="false">
      <c r="A574" s="8"/>
      <c r="B574" s="11" t="n">
        <v>2014</v>
      </c>
      <c r="C574" s="10" t="e">
        <f aca="false">D574+E574+F574+G574</f>
        <v>#VALUE!</v>
      </c>
      <c r="D574" s="10"/>
      <c r="E574" s="10"/>
      <c r="F574" s="10" t="s">
        <v>267</v>
      </c>
      <c r="G574" s="10"/>
    </row>
    <row r="575" customFormat="false" ht="12.75" hidden="false" customHeight="false" outlineLevel="0" collapsed="false">
      <c r="A575" s="8"/>
      <c r="B575" s="11" t="n">
        <v>2015</v>
      </c>
      <c r="C575" s="10" t="e">
        <f aca="false">D575+E575+F575+G575</f>
        <v>#VALUE!</v>
      </c>
      <c r="D575" s="10"/>
      <c r="E575" s="10"/>
      <c r="F575" s="10" t="s">
        <v>267</v>
      </c>
      <c r="G575" s="10"/>
    </row>
    <row r="576" customFormat="false" ht="146.25" hidden="false" customHeight="false" outlineLevel="0" collapsed="false">
      <c r="A576" s="8" t="s">
        <v>272</v>
      </c>
      <c r="B576" s="9" t="s">
        <v>273</v>
      </c>
      <c r="C576" s="10" t="e">
        <f aca="false">C577+C578+C579+C580+C581</f>
        <v>#VALUE!</v>
      </c>
      <c r="D576" s="10" t="n">
        <f aca="false">D577+D578+D579+D580+D581</f>
        <v>0</v>
      </c>
      <c r="E576" s="10" t="e">
        <f aca="false">E577+E578+E579+E580+E581</f>
        <v>#VALUE!</v>
      </c>
      <c r="F576" s="10" t="n">
        <f aca="false">F577+F578+F579+F580+F581</f>
        <v>6200</v>
      </c>
      <c r="G576" s="10" t="n">
        <f aca="false">G577+G578+G579+G580+G581</f>
        <v>0</v>
      </c>
    </row>
    <row r="577" customFormat="false" ht="12.75" hidden="false" customHeight="false" outlineLevel="0" collapsed="false">
      <c r="A577" s="8"/>
      <c r="B577" s="11" t="n">
        <v>2011</v>
      </c>
      <c r="C577" s="10" t="e">
        <f aca="false">D577+E577+F577+G577</f>
        <v>#VALUE!</v>
      </c>
      <c r="D577" s="10"/>
      <c r="E577" s="10" t="s">
        <v>274</v>
      </c>
      <c r="F577" s="10" t="n">
        <v>1000</v>
      </c>
      <c r="G577" s="10"/>
    </row>
    <row r="578" customFormat="false" ht="12.75" hidden="false" customHeight="false" outlineLevel="0" collapsed="false">
      <c r="A578" s="8"/>
      <c r="B578" s="11" t="n">
        <v>2012</v>
      </c>
      <c r="C578" s="10" t="e">
        <f aca="false">D578+E578+F578+G578</f>
        <v>#VALUE!</v>
      </c>
      <c r="D578" s="10"/>
      <c r="E578" s="10" t="s">
        <v>274</v>
      </c>
      <c r="F578" s="10" t="n">
        <v>1000</v>
      </c>
      <c r="G578" s="10"/>
    </row>
    <row r="579" customFormat="false" ht="12.75" hidden="false" customHeight="false" outlineLevel="0" collapsed="false">
      <c r="A579" s="8"/>
      <c r="B579" s="11" t="n">
        <v>2013</v>
      </c>
      <c r="C579" s="10" t="e">
        <f aca="false">D579+E579+F579+G579</f>
        <v>#VALUE!</v>
      </c>
      <c r="D579" s="10"/>
      <c r="E579" s="10" t="s">
        <v>274</v>
      </c>
      <c r="F579" s="10" t="n">
        <v>1200</v>
      </c>
      <c r="G579" s="10"/>
    </row>
    <row r="580" customFormat="false" ht="12.75" hidden="false" customHeight="false" outlineLevel="0" collapsed="false">
      <c r="A580" s="8"/>
      <c r="B580" s="11" t="n">
        <v>2014</v>
      </c>
      <c r="C580" s="10" t="e">
        <f aca="false">D580+E580+F580+G580</f>
        <v>#VALUE!</v>
      </c>
      <c r="D580" s="10"/>
      <c r="E580" s="10" t="s">
        <v>274</v>
      </c>
      <c r="F580" s="10" t="n">
        <v>1300</v>
      </c>
      <c r="G580" s="10"/>
    </row>
    <row r="581" customFormat="false" ht="12.75" hidden="false" customHeight="false" outlineLevel="0" collapsed="false">
      <c r="A581" s="8"/>
      <c r="B581" s="11" t="n">
        <v>2015</v>
      </c>
      <c r="C581" s="10" t="e">
        <f aca="false">D581+E581+F581+G581</f>
        <v>#VALUE!</v>
      </c>
      <c r="D581" s="10"/>
      <c r="E581" s="10" t="s">
        <v>274</v>
      </c>
      <c r="F581" s="10" t="n">
        <v>1700</v>
      </c>
      <c r="G581" s="10"/>
    </row>
    <row r="582" customFormat="false" ht="33.75" hidden="false" customHeight="false" outlineLevel="0" collapsed="false">
      <c r="A582" s="8" t="s">
        <v>275</v>
      </c>
      <c r="B582" s="9" t="s">
        <v>276</v>
      </c>
      <c r="C582" s="10" t="n">
        <f aca="false">C583+C584+C585+C586+C587</f>
        <v>9700</v>
      </c>
      <c r="D582" s="10" t="n">
        <f aca="false">D583+D584+D585+D586+D587</f>
        <v>0</v>
      </c>
      <c r="E582" s="10" t="n">
        <f aca="false">E583+E584+E585+E586+E587</f>
        <v>0</v>
      </c>
      <c r="F582" s="10" t="n">
        <f aca="false">F583+F584+F585+F586+F587</f>
        <v>9700</v>
      </c>
      <c r="G582" s="10" t="n">
        <f aca="false">G583+G584+G585+G586+G587</f>
        <v>0</v>
      </c>
    </row>
    <row r="583" customFormat="false" ht="12.75" hidden="false" customHeight="false" outlineLevel="0" collapsed="false">
      <c r="A583" s="8"/>
      <c r="B583" s="11" t="n">
        <v>2011</v>
      </c>
      <c r="C583" s="10" t="n">
        <f aca="false">D583+E583+F583+G583</f>
        <v>1300</v>
      </c>
      <c r="D583" s="10"/>
      <c r="E583" s="10"/>
      <c r="F583" s="10" t="n">
        <v>1300</v>
      </c>
      <c r="G583" s="10"/>
    </row>
    <row r="584" customFormat="false" ht="12.75" hidden="false" customHeight="false" outlineLevel="0" collapsed="false">
      <c r="A584" s="8"/>
      <c r="B584" s="11" t="n">
        <v>2012</v>
      </c>
      <c r="C584" s="10" t="n">
        <f aca="false">D584+E584+F584+G584</f>
        <v>1800</v>
      </c>
      <c r="D584" s="10"/>
      <c r="E584" s="10"/>
      <c r="F584" s="10" t="n">
        <v>1800</v>
      </c>
      <c r="G584" s="10"/>
    </row>
    <row r="585" customFormat="false" ht="12.75" hidden="false" customHeight="false" outlineLevel="0" collapsed="false">
      <c r="A585" s="8"/>
      <c r="B585" s="11" t="n">
        <v>2013</v>
      </c>
      <c r="C585" s="10" t="n">
        <f aca="false">D585+E585+F585+G585</f>
        <v>2000</v>
      </c>
      <c r="D585" s="10"/>
      <c r="E585" s="10"/>
      <c r="F585" s="10" t="n">
        <v>2000</v>
      </c>
      <c r="G585" s="10"/>
    </row>
    <row r="586" customFormat="false" ht="12.75" hidden="false" customHeight="false" outlineLevel="0" collapsed="false">
      <c r="A586" s="8"/>
      <c r="B586" s="11" t="n">
        <v>2014</v>
      </c>
      <c r="C586" s="10" t="n">
        <f aca="false">D586+E586+F586+G586</f>
        <v>2300</v>
      </c>
      <c r="D586" s="10"/>
      <c r="E586" s="10"/>
      <c r="F586" s="10" t="n">
        <v>2300</v>
      </c>
      <c r="G586" s="10"/>
    </row>
    <row r="587" customFormat="false" ht="12.75" hidden="false" customHeight="false" outlineLevel="0" collapsed="false">
      <c r="A587" s="8"/>
      <c r="B587" s="11" t="n">
        <v>2015</v>
      </c>
      <c r="C587" s="10" t="n">
        <f aca="false">D587+E587+F587+G587</f>
        <v>2300</v>
      </c>
      <c r="D587" s="10"/>
      <c r="E587" s="10"/>
      <c r="F587" s="10" t="n">
        <v>2300</v>
      </c>
      <c r="G587" s="10"/>
    </row>
    <row r="588" customFormat="false" ht="67.5" hidden="false" customHeight="false" outlineLevel="0" collapsed="false">
      <c r="A588" s="8" t="s">
        <v>277</v>
      </c>
      <c r="B588" s="9" t="s">
        <v>278</v>
      </c>
      <c r="C588" s="10" t="n">
        <f aca="false">C589+C590+C591+C592+C593</f>
        <v>2140</v>
      </c>
      <c r="D588" s="10" t="n">
        <f aca="false">D589+D590+D591+D592+D593</f>
        <v>0</v>
      </c>
      <c r="E588" s="10" t="n">
        <f aca="false">E589+E590+E591+E592+E593</f>
        <v>0</v>
      </c>
      <c r="F588" s="10" t="n">
        <f aca="false">F589+F590+F591+F592+F593</f>
        <v>2140</v>
      </c>
      <c r="G588" s="10" t="n">
        <f aca="false">G589+G590+G591+G592+G593</f>
        <v>0</v>
      </c>
    </row>
    <row r="589" customFormat="false" ht="12.75" hidden="false" customHeight="false" outlineLevel="0" collapsed="false">
      <c r="A589" s="8"/>
      <c r="B589" s="11" t="n">
        <v>2011</v>
      </c>
      <c r="C589" s="10" t="n">
        <f aca="false">D589+E589+F589+G589</f>
        <v>340</v>
      </c>
      <c r="D589" s="10"/>
      <c r="E589" s="10" t="n">
        <v>0</v>
      </c>
      <c r="F589" s="10" t="n">
        <v>340</v>
      </c>
      <c r="G589" s="10"/>
    </row>
    <row r="590" customFormat="false" ht="12.75" hidden="false" customHeight="false" outlineLevel="0" collapsed="false">
      <c r="A590" s="8"/>
      <c r="B590" s="11" t="n">
        <v>2012</v>
      </c>
      <c r="C590" s="10" t="n">
        <f aca="false">D590+E590+F590+G590</f>
        <v>400</v>
      </c>
      <c r="D590" s="10"/>
      <c r="E590" s="10" t="n">
        <v>0</v>
      </c>
      <c r="F590" s="10" t="n">
        <v>400</v>
      </c>
      <c r="G590" s="10"/>
    </row>
    <row r="591" customFormat="false" ht="12.75" hidden="false" customHeight="false" outlineLevel="0" collapsed="false">
      <c r="A591" s="8"/>
      <c r="B591" s="11" t="n">
        <v>2013</v>
      </c>
      <c r="C591" s="10" t="n">
        <f aca="false">D591+E591+F591+G591</f>
        <v>400</v>
      </c>
      <c r="D591" s="10"/>
      <c r="E591" s="10"/>
      <c r="F591" s="10" t="n">
        <v>400</v>
      </c>
      <c r="G591" s="10"/>
    </row>
    <row r="592" customFormat="false" ht="12.75" hidden="false" customHeight="false" outlineLevel="0" collapsed="false">
      <c r="A592" s="8"/>
      <c r="B592" s="11" t="n">
        <v>2014</v>
      </c>
      <c r="C592" s="10" t="n">
        <f aca="false">D592+E592+F592+G592</f>
        <v>500</v>
      </c>
      <c r="D592" s="10"/>
      <c r="E592" s="10"/>
      <c r="F592" s="10" t="n">
        <v>500</v>
      </c>
      <c r="G592" s="10"/>
    </row>
    <row r="593" customFormat="false" ht="12.75" hidden="false" customHeight="false" outlineLevel="0" collapsed="false">
      <c r="A593" s="8"/>
      <c r="B593" s="11" t="n">
        <v>2015</v>
      </c>
      <c r="C593" s="10" t="n">
        <f aca="false">D593+E593+F593+G593</f>
        <v>500</v>
      </c>
      <c r="D593" s="10"/>
      <c r="E593" s="10"/>
      <c r="F593" s="10" t="n">
        <v>500</v>
      </c>
      <c r="G593" s="10"/>
    </row>
    <row r="594" customFormat="false" ht="22.5" hidden="false" customHeight="false" outlineLevel="0" collapsed="false">
      <c r="A594" s="8" t="s">
        <v>279</v>
      </c>
      <c r="B594" s="9" t="s">
        <v>280</v>
      </c>
      <c r="C594" s="10" t="n">
        <f aca="false">C595+C596+C597+C598+C599</f>
        <v>1800</v>
      </c>
      <c r="D594" s="10" t="n">
        <f aca="false">D595+D596+D597+D598+D599</f>
        <v>0</v>
      </c>
      <c r="E594" s="10" t="n">
        <f aca="false">E595+E596+E597+E598+E599</f>
        <v>0</v>
      </c>
      <c r="F594" s="10" t="n">
        <f aca="false">F595+F596+F597+F598+F599</f>
        <v>1800</v>
      </c>
      <c r="G594" s="10" t="n">
        <f aca="false">G595+G596+G597+G598+G599</f>
        <v>0</v>
      </c>
    </row>
    <row r="595" customFormat="false" ht="12.75" hidden="false" customHeight="false" outlineLevel="0" collapsed="false">
      <c r="A595" s="8"/>
      <c r="B595" s="11" t="n">
        <v>2011</v>
      </c>
      <c r="C595" s="10" t="n">
        <f aca="false">D595+E595+F595+G595</f>
        <v>0</v>
      </c>
      <c r="D595" s="10"/>
      <c r="E595" s="10"/>
      <c r="F595" s="10" t="n">
        <v>0</v>
      </c>
      <c r="G595" s="10"/>
    </row>
    <row r="596" customFormat="false" ht="12.75" hidden="false" customHeight="false" outlineLevel="0" collapsed="false">
      <c r="A596" s="8"/>
      <c r="B596" s="11" t="n">
        <v>2012</v>
      </c>
      <c r="C596" s="10" t="n">
        <f aca="false">D596+E596+F596+G596</f>
        <v>0</v>
      </c>
      <c r="D596" s="10"/>
      <c r="E596" s="10"/>
      <c r="F596" s="10" t="n">
        <v>0</v>
      </c>
      <c r="G596" s="10"/>
    </row>
    <row r="597" customFormat="false" ht="12.75" hidden="false" customHeight="false" outlineLevel="0" collapsed="false">
      <c r="A597" s="8"/>
      <c r="B597" s="11" t="n">
        <v>2013</v>
      </c>
      <c r="C597" s="10" t="n">
        <f aca="false">D597+E597+F597+G597</f>
        <v>800</v>
      </c>
      <c r="D597" s="10"/>
      <c r="E597" s="10"/>
      <c r="F597" s="10" t="n">
        <v>800</v>
      </c>
      <c r="G597" s="10"/>
    </row>
    <row r="598" customFormat="false" ht="12.75" hidden="false" customHeight="false" outlineLevel="0" collapsed="false">
      <c r="A598" s="8"/>
      <c r="B598" s="11" t="n">
        <v>2014</v>
      </c>
      <c r="C598" s="10" t="n">
        <f aca="false">D598+E598+F598+G598</f>
        <v>500</v>
      </c>
      <c r="D598" s="10"/>
      <c r="E598" s="10"/>
      <c r="F598" s="10" t="n">
        <v>500</v>
      </c>
      <c r="G598" s="10"/>
    </row>
    <row r="599" customFormat="false" ht="12.75" hidden="false" customHeight="false" outlineLevel="0" collapsed="false">
      <c r="A599" s="8"/>
      <c r="B599" s="11" t="n">
        <v>2015</v>
      </c>
      <c r="C599" s="10" t="n">
        <f aca="false">D599+E599+F599+G599</f>
        <v>500</v>
      </c>
      <c r="D599" s="10"/>
      <c r="E599" s="10"/>
      <c r="F599" s="10" t="n">
        <v>500</v>
      </c>
      <c r="G599" s="10"/>
    </row>
    <row r="600" customFormat="false" ht="135" hidden="false" customHeight="false" outlineLevel="0" collapsed="false">
      <c r="A600" s="8" t="s">
        <v>281</v>
      </c>
      <c r="B600" s="9" t="s">
        <v>282</v>
      </c>
      <c r="C600" s="10" t="n">
        <f aca="false">C601+C602+C603+C604+C605</f>
        <v>2506</v>
      </c>
      <c r="D600" s="10" t="n">
        <f aca="false">D601+D602+D603+D604+D605</f>
        <v>0</v>
      </c>
      <c r="E600" s="10" t="n">
        <f aca="false">E601+E602+E603+E604+E605</f>
        <v>2306</v>
      </c>
      <c r="F600" s="10" t="n">
        <f aca="false">F601+F602+F603+F604+F605</f>
        <v>200</v>
      </c>
      <c r="G600" s="10" t="n">
        <f aca="false">G601+G602+G603+G604+G605</f>
        <v>0</v>
      </c>
    </row>
    <row r="601" customFormat="false" ht="12.75" hidden="false" customHeight="false" outlineLevel="0" collapsed="false">
      <c r="A601" s="8"/>
      <c r="B601" s="11" t="n">
        <v>2011</v>
      </c>
      <c r="C601" s="10" t="n">
        <f aca="false">D601+E601+F601+G601</f>
        <v>2506</v>
      </c>
      <c r="D601" s="10"/>
      <c r="E601" s="10" t="n">
        <v>2306</v>
      </c>
      <c r="F601" s="10" t="n">
        <v>200</v>
      </c>
      <c r="G601" s="10"/>
    </row>
    <row r="602" customFormat="false" ht="12.75" hidden="false" customHeight="false" outlineLevel="0" collapsed="false">
      <c r="A602" s="8"/>
      <c r="B602" s="11" t="n">
        <v>2012</v>
      </c>
      <c r="C602" s="10" t="n">
        <f aca="false">D602+E602+F602+G602</f>
        <v>0</v>
      </c>
      <c r="D602" s="10"/>
      <c r="E602" s="10"/>
      <c r="F602" s="10"/>
      <c r="G602" s="10"/>
    </row>
    <row r="603" customFormat="false" ht="12.75" hidden="false" customHeight="false" outlineLevel="0" collapsed="false">
      <c r="A603" s="8"/>
      <c r="B603" s="11" t="n">
        <v>2013</v>
      </c>
      <c r="C603" s="10" t="n">
        <f aca="false">D603+E603+F603+G603</f>
        <v>0</v>
      </c>
      <c r="D603" s="10"/>
      <c r="E603" s="10"/>
      <c r="F603" s="10"/>
      <c r="G603" s="10"/>
    </row>
    <row r="604" customFormat="false" ht="12.75" hidden="false" customHeight="false" outlineLevel="0" collapsed="false">
      <c r="A604" s="8"/>
      <c r="B604" s="11" t="n">
        <v>2014</v>
      </c>
      <c r="C604" s="10" t="n">
        <f aca="false">D604+E604+F604+G604</f>
        <v>0</v>
      </c>
      <c r="D604" s="10"/>
      <c r="E604" s="10"/>
      <c r="F604" s="10"/>
      <c r="G604" s="10"/>
    </row>
    <row r="605" customFormat="false" ht="12.75" hidden="false" customHeight="false" outlineLevel="0" collapsed="false">
      <c r="A605" s="8"/>
      <c r="B605" s="11" t="n">
        <v>2015</v>
      </c>
      <c r="C605" s="10" t="n">
        <f aca="false">D605+E605+F605+G605</f>
        <v>0</v>
      </c>
      <c r="D605" s="10"/>
      <c r="E605" s="10"/>
      <c r="F605" s="10" t="n">
        <v>0</v>
      </c>
      <c r="G605" s="10"/>
    </row>
    <row r="606" customFormat="false" ht="56.25" hidden="false" customHeight="false" outlineLevel="0" collapsed="false">
      <c r="A606" s="8" t="s">
        <v>283</v>
      </c>
      <c r="B606" s="9" t="s">
        <v>284</v>
      </c>
      <c r="C606" s="10" t="e">
        <f aca="false">C607+C608+C609+C610+C611</f>
        <v>#VALUE!</v>
      </c>
      <c r="D606" s="10" t="n">
        <f aca="false">D607+D608+D609+D610+D611</f>
        <v>0</v>
      </c>
      <c r="E606" s="10" t="e">
        <f aca="false">E607+E608+E609+E610+E611</f>
        <v>#VALUE!</v>
      </c>
      <c r="F606" s="10" t="n">
        <f aca="false">F607+F608+F609+F610+F611</f>
        <v>0</v>
      </c>
      <c r="G606" s="10" t="n">
        <f aca="false">G607+G608+G609+G610+G611</f>
        <v>0</v>
      </c>
    </row>
    <row r="607" customFormat="false" ht="12.75" hidden="false" customHeight="false" outlineLevel="0" collapsed="false">
      <c r="A607" s="8"/>
      <c r="B607" s="11" t="n">
        <v>2011</v>
      </c>
      <c r="C607" s="10" t="e">
        <f aca="false">D607+E607+F607+G607</f>
        <v>#VALUE!</v>
      </c>
      <c r="D607" s="10"/>
      <c r="E607" s="10" t="s">
        <v>285</v>
      </c>
      <c r="F607" s="10"/>
      <c r="G607" s="10"/>
    </row>
    <row r="608" customFormat="false" ht="12.75" hidden="false" customHeight="false" outlineLevel="0" collapsed="false">
      <c r="A608" s="8"/>
      <c r="B608" s="11" t="n">
        <v>2012</v>
      </c>
      <c r="C608" s="10" t="e">
        <f aca="false">D608+E608+F608+G608</f>
        <v>#VALUE!</v>
      </c>
      <c r="D608" s="10"/>
      <c r="E608" s="10" t="s">
        <v>286</v>
      </c>
      <c r="F608" s="10"/>
      <c r="G608" s="10"/>
    </row>
    <row r="609" customFormat="false" ht="12.75" hidden="false" customHeight="false" outlineLevel="0" collapsed="false">
      <c r="A609" s="8"/>
      <c r="B609" s="11" t="n">
        <v>2013</v>
      </c>
      <c r="C609" s="10" t="e">
        <f aca="false">D609+E609+F609+G609</f>
        <v>#VALUE!</v>
      </c>
      <c r="D609" s="10"/>
      <c r="E609" s="10" t="s">
        <v>287</v>
      </c>
      <c r="F609" s="10"/>
      <c r="G609" s="10"/>
    </row>
    <row r="610" customFormat="false" ht="12.75" hidden="false" customHeight="false" outlineLevel="0" collapsed="false">
      <c r="A610" s="8"/>
      <c r="B610" s="11" t="n">
        <v>2014</v>
      </c>
      <c r="C610" s="10" t="e">
        <f aca="false">D610+E610+F610+G610</f>
        <v>#VALUE!</v>
      </c>
      <c r="D610" s="10"/>
      <c r="E610" s="10" t="s">
        <v>287</v>
      </c>
      <c r="F610" s="10"/>
      <c r="G610" s="10"/>
    </row>
    <row r="611" customFormat="false" ht="12.75" hidden="false" customHeight="false" outlineLevel="0" collapsed="false">
      <c r="A611" s="8"/>
      <c r="B611" s="11" t="n">
        <v>2015</v>
      </c>
      <c r="C611" s="10" t="e">
        <f aca="false">D611+E611+F611+G611</f>
        <v>#VALUE!</v>
      </c>
      <c r="D611" s="10"/>
      <c r="E611" s="10" t="s">
        <v>287</v>
      </c>
      <c r="F611" s="10"/>
      <c r="G611" s="10"/>
    </row>
    <row r="612" customFormat="false" ht="56.25" hidden="false" customHeight="false" outlineLevel="0" collapsed="false">
      <c r="A612" s="8" t="s">
        <v>288</v>
      </c>
      <c r="B612" s="9" t="s">
        <v>289</v>
      </c>
      <c r="C612" s="10" t="e">
        <f aca="false">C613+C614+C615+C616+C617</f>
        <v>#VALUE!</v>
      </c>
      <c r="D612" s="10" t="n">
        <f aca="false">D613+D614+D615+D616+D617</f>
        <v>0</v>
      </c>
      <c r="E612" s="10" t="e">
        <f aca="false">E613+E614+E615+E616+E617</f>
        <v>#VALUE!</v>
      </c>
      <c r="F612" s="10" t="n">
        <f aca="false">F613+F614+F615+F616+F617</f>
        <v>0</v>
      </c>
      <c r="G612" s="10" t="n">
        <f aca="false">G613+G614+G615+G616+G617</f>
        <v>0</v>
      </c>
    </row>
    <row r="613" customFormat="false" ht="12.75" hidden="false" customHeight="false" outlineLevel="0" collapsed="false">
      <c r="A613" s="8"/>
      <c r="B613" s="11" t="n">
        <v>2011</v>
      </c>
      <c r="C613" s="10" t="n">
        <f aca="false">D613+E613+F613+G613</f>
        <v>647</v>
      </c>
      <c r="D613" s="10"/>
      <c r="E613" s="10" t="n">
        <v>647</v>
      </c>
      <c r="F613" s="10"/>
      <c r="G613" s="10"/>
    </row>
    <row r="614" customFormat="false" ht="12.75" hidden="false" customHeight="false" outlineLevel="0" collapsed="false">
      <c r="A614" s="8"/>
      <c r="B614" s="11" t="n">
        <v>2012</v>
      </c>
      <c r="C614" s="10" t="e">
        <f aca="false">D614+E614+F614+G614</f>
        <v>#VALUE!</v>
      </c>
      <c r="D614" s="10"/>
      <c r="E614" s="10" t="s">
        <v>290</v>
      </c>
      <c r="F614" s="10"/>
      <c r="G614" s="10"/>
    </row>
    <row r="615" customFormat="false" ht="12.75" hidden="false" customHeight="false" outlineLevel="0" collapsed="false">
      <c r="A615" s="8"/>
      <c r="B615" s="11" t="n">
        <v>2013</v>
      </c>
      <c r="C615" s="10" t="e">
        <f aca="false">D615+E615+F615+G615</f>
        <v>#VALUE!</v>
      </c>
      <c r="D615" s="10"/>
      <c r="E615" s="10" t="s">
        <v>291</v>
      </c>
      <c r="F615" s="10"/>
      <c r="G615" s="10"/>
    </row>
    <row r="616" customFormat="false" ht="12.75" hidden="false" customHeight="false" outlineLevel="0" collapsed="false">
      <c r="A616" s="8"/>
      <c r="B616" s="11" t="n">
        <v>2014</v>
      </c>
      <c r="C616" s="10" t="e">
        <f aca="false">D616+E616+F616+G616</f>
        <v>#VALUE!</v>
      </c>
      <c r="D616" s="10"/>
      <c r="E616" s="10" t="s">
        <v>291</v>
      </c>
      <c r="F616" s="10"/>
      <c r="G616" s="10"/>
    </row>
    <row r="617" customFormat="false" ht="12.75" hidden="false" customHeight="false" outlineLevel="0" collapsed="false">
      <c r="A617" s="8"/>
      <c r="B617" s="11" t="n">
        <v>2015</v>
      </c>
      <c r="C617" s="10" t="e">
        <f aca="false">D617+E617+F617+G617</f>
        <v>#VALUE!</v>
      </c>
      <c r="D617" s="10"/>
      <c r="E617" s="10" t="s">
        <v>291</v>
      </c>
      <c r="F617" s="10"/>
      <c r="G617" s="10"/>
    </row>
    <row r="618" customFormat="false" ht="45" hidden="false" customHeight="false" outlineLevel="0" collapsed="false">
      <c r="A618" s="8" t="s">
        <v>292</v>
      </c>
      <c r="B618" s="9" t="s">
        <v>293</v>
      </c>
      <c r="C618" s="10" t="e">
        <f aca="false">C619+C620+C621+C622+C623</f>
        <v>#VALUE!</v>
      </c>
      <c r="D618" s="10" t="n">
        <f aca="false">D619+D620+D621+D622+D623</f>
        <v>0</v>
      </c>
      <c r="E618" s="10" t="e">
        <f aca="false">E619+E620+E621+E622+E623</f>
        <v>#VALUE!</v>
      </c>
      <c r="F618" s="10" t="n">
        <f aca="false">F619+F620+F621+F622+F623</f>
        <v>0</v>
      </c>
      <c r="G618" s="10" t="n">
        <f aca="false">G619+G620+G621+G622+G623</f>
        <v>0</v>
      </c>
    </row>
    <row r="619" customFormat="false" ht="12.75" hidden="false" customHeight="false" outlineLevel="0" collapsed="false">
      <c r="A619" s="8"/>
      <c r="B619" s="11" t="n">
        <v>2011</v>
      </c>
      <c r="C619" s="10" t="e">
        <f aca="false">D619+E619+F619+G619</f>
        <v>#VALUE!</v>
      </c>
      <c r="D619" s="10"/>
      <c r="E619" s="10" t="s">
        <v>294</v>
      </c>
      <c r="F619" s="10"/>
      <c r="G619" s="10"/>
    </row>
    <row r="620" customFormat="false" ht="12.75" hidden="false" customHeight="false" outlineLevel="0" collapsed="false">
      <c r="A620" s="8"/>
      <c r="B620" s="11" t="n">
        <v>2012</v>
      </c>
      <c r="C620" s="10" t="e">
        <f aca="false">D620+E620+F620+G620</f>
        <v>#VALUE!</v>
      </c>
      <c r="D620" s="10"/>
      <c r="E620" s="10" t="s">
        <v>294</v>
      </c>
      <c r="F620" s="10"/>
      <c r="G620" s="10"/>
    </row>
    <row r="621" customFormat="false" ht="12.75" hidden="false" customHeight="false" outlineLevel="0" collapsed="false">
      <c r="A621" s="8"/>
      <c r="B621" s="11" t="n">
        <v>2013</v>
      </c>
      <c r="C621" s="10" t="e">
        <f aca="false">D621+E621+F621+G621</f>
        <v>#VALUE!</v>
      </c>
      <c r="D621" s="10"/>
      <c r="E621" s="10" t="s">
        <v>295</v>
      </c>
      <c r="F621" s="10"/>
      <c r="G621" s="10"/>
    </row>
    <row r="622" customFormat="false" ht="12.75" hidden="false" customHeight="false" outlineLevel="0" collapsed="false">
      <c r="A622" s="8"/>
      <c r="B622" s="11" t="n">
        <v>2014</v>
      </c>
      <c r="C622" s="10" t="e">
        <f aca="false">D622+E622+F622+G622</f>
        <v>#VALUE!</v>
      </c>
      <c r="D622" s="10"/>
      <c r="E622" s="10" t="s">
        <v>295</v>
      </c>
      <c r="F622" s="10"/>
      <c r="G622" s="10"/>
    </row>
    <row r="623" customFormat="false" ht="12.75" hidden="false" customHeight="false" outlineLevel="0" collapsed="false">
      <c r="A623" s="8"/>
      <c r="B623" s="11" t="n">
        <v>2015</v>
      </c>
      <c r="C623" s="10" t="e">
        <f aca="false">D623+E623+F623+G623</f>
        <v>#VALUE!</v>
      </c>
      <c r="D623" s="10"/>
      <c r="E623" s="10" t="s">
        <v>295</v>
      </c>
      <c r="F623" s="10"/>
      <c r="G623" s="10"/>
    </row>
    <row r="624" customFormat="false" ht="45" hidden="false" customHeight="false" outlineLevel="0" collapsed="false">
      <c r="A624" s="8" t="s">
        <v>296</v>
      </c>
      <c r="B624" s="9" t="s">
        <v>297</v>
      </c>
      <c r="C624" s="10" t="e">
        <f aca="false">C625+C626+C627+C628+C629</f>
        <v>#VALUE!</v>
      </c>
      <c r="D624" s="10" t="n">
        <f aca="false">D625+D626+D627+D628+D629</f>
        <v>0</v>
      </c>
      <c r="E624" s="10" t="e">
        <f aca="false">E625+E626+E627+E628+E629</f>
        <v>#VALUE!</v>
      </c>
      <c r="F624" s="10" t="n">
        <f aca="false">F625+F626+F627+F628+F629</f>
        <v>145</v>
      </c>
      <c r="G624" s="10" t="n">
        <f aca="false">G625+G626+G627+G628+G629</f>
        <v>0</v>
      </c>
    </row>
    <row r="625" customFormat="false" ht="12.75" hidden="false" customHeight="false" outlineLevel="0" collapsed="false">
      <c r="A625" s="8"/>
      <c r="B625" s="11" t="n">
        <v>2011</v>
      </c>
      <c r="C625" s="10" t="e">
        <f aca="false">D625+E625+F625+G625</f>
        <v>#VALUE!</v>
      </c>
      <c r="D625" s="10"/>
      <c r="E625" s="10" t="s">
        <v>298</v>
      </c>
      <c r="F625" s="10" t="n">
        <v>5</v>
      </c>
      <c r="G625" s="10"/>
    </row>
    <row r="626" customFormat="false" ht="12.75" hidden="false" customHeight="false" outlineLevel="0" collapsed="false">
      <c r="A626" s="8"/>
      <c r="B626" s="11" t="n">
        <v>2012</v>
      </c>
      <c r="C626" s="10" t="e">
        <f aca="false">D626+E626+F626+G626</f>
        <v>#VALUE!</v>
      </c>
      <c r="D626" s="10"/>
      <c r="E626" s="10" t="s">
        <v>299</v>
      </c>
      <c r="F626" s="10" t="n">
        <v>140</v>
      </c>
      <c r="G626" s="10"/>
    </row>
    <row r="627" customFormat="false" ht="12.75" hidden="false" customHeight="false" outlineLevel="0" collapsed="false">
      <c r="A627" s="8"/>
      <c r="B627" s="11" t="n">
        <v>2013</v>
      </c>
      <c r="C627" s="10" t="e">
        <f aca="false">D627+E627+F627+G627</f>
        <v>#VALUE!</v>
      </c>
      <c r="D627" s="10"/>
      <c r="E627" s="10" t="s">
        <v>300</v>
      </c>
      <c r="F627" s="10"/>
      <c r="G627" s="10"/>
    </row>
    <row r="628" customFormat="false" ht="12.75" hidden="false" customHeight="false" outlineLevel="0" collapsed="false">
      <c r="A628" s="8"/>
      <c r="B628" s="11" t="n">
        <v>2014</v>
      </c>
      <c r="C628" s="10" t="e">
        <f aca="false">D628+E628+F628+G628</f>
        <v>#VALUE!</v>
      </c>
      <c r="D628" s="10"/>
      <c r="E628" s="10" t="s">
        <v>300</v>
      </c>
      <c r="F628" s="10"/>
      <c r="G628" s="10"/>
    </row>
    <row r="629" customFormat="false" ht="12.75" hidden="false" customHeight="false" outlineLevel="0" collapsed="false">
      <c r="A629" s="8"/>
      <c r="B629" s="11" t="n">
        <v>2015</v>
      </c>
      <c r="C629" s="10" t="e">
        <f aca="false">D629+E629+F629+G629</f>
        <v>#VALUE!</v>
      </c>
      <c r="D629" s="10"/>
      <c r="E629" s="10" t="s">
        <v>300</v>
      </c>
      <c r="F629" s="10"/>
      <c r="G629" s="10"/>
    </row>
    <row r="630" customFormat="false" ht="112.5" hidden="false" customHeight="false" outlineLevel="0" collapsed="false">
      <c r="A630" s="8" t="s">
        <v>301</v>
      </c>
      <c r="B630" s="9" t="s">
        <v>302</v>
      </c>
      <c r="C630" s="10" t="e">
        <f aca="false">C631+C632+C633+C634+C635</f>
        <v>#VALUE!</v>
      </c>
      <c r="D630" s="10" t="n">
        <f aca="false">D631+D632+D633+D634+D635</f>
        <v>0</v>
      </c>
      <c r="E630" s="10" t="e">
        <f aca="false">E631+E632+E633+E634+E635</f>
        <v>#VALUE!</v>
      </c>
      <c r="F630" s="10" t="n">
        <f aca="false">F631+F632+F633+F634+F635</f>
        <v>0</v>
      </c>
      <c r="G630" s="10" t="n">
        <f aca="false">G631+G632+G633+G634+G635</f>
        <v>0</v>
      </c>
    </row>
    <row r="631" customFormat="false" ht="12.75" hidden="false" customHeight="false" outlineLevel="0" collapsed="false">
      <c r="A631" s="8"/>
      <c r="B631" s="11" t="n">
        <v>2011</v>
      </c>
      <c r="C631" s="10" t="e">
        <f aca="false">D631+E631+F631+G631</f>
        <v>#VALUE!</v>
      </c>
      <c r="D631" s="10"/>
      <c r="E631" s="10" t="s">
        <v>303</v>
      </c>
      <c r="F631" s="10"/>
      <c r="G631" s="10"/>
    </row>
    <row r="632" customFormat="false" ht="12.75" hidden="false" customHeight="false" outlineLevel="0" collapsed="false">
      <c r="A632" s="8"/>
      <c r="B632" s="11" t="n">
        <v>2012</v>
      </c>
      <c r="C632" s="10" t="e">
        <f aca="false">D632+E632+F632+G632</f>
        <v>#VALUE!</v>
      </c>
      <c r="D632" s="10"/>
      <c r="E632" s="10" t="s">
        <v>304</v>
      </c>
      <c r="F632" s="10"/>
      <c r="G632" s="10"/>
    </row>
    <row r="633" customFormat="false" ht="12.75" hidden="false" customHeight="false" outlineLevel="0" collapsed="false">
      <c r="A633" s="8"/>
      <c r="B633" s="11" t="n">
        <v>2013</v>
      </c>
      <c r="C633" s="10" t="e">
        <f aca="false">D633+E633+F633+G633</f>
        <v>#VALUE!</v>
      </c>
      <c r="D633" s="10"/>
      <c r="E633" s="10" t="s">
        <v>305</v>
      </c>
      <c r="F633" s="10"/>
      <c r="G633" s="10"/>
    </row>
    <row r="634" customFormat="false" ht="12.75" hidden="false" customHeight="false" outlineLevel="0" collapsed="false">
      <c r="A634" s="8"/>
      <c r="B634" s="11" t="n">
        <v>2014</v>
      </c>
      <c r="C634" s="10" t="e">
        <f aca="false">D634+E634+F634+G634</f>
        <v>#VALUE!</v>
      </c>
      <c r="D634" s="10"/>
      <c r="E634" s="10" t="s">
        <v>305</v>
      </c>
      <c r="F634" s="10"/>
      <c r="G634" s="10"/>
    </row>
    <row r="635" customFormat="false" ht="12.75" hidden="false" customHeight="false" outlineLevel="0" collapsed="false">
      <c r="A635" s="8"/>
      <c r="B635" s="11" t="n">
        <v>2015</v>
      </c>
      <c r="C635" s="10" t="e">
        <f aca="false">D635+E635+F635+G635</f>
        <v>#VALUE!</v>
      </c>
      <c r="D635" s="10"/>
      <c r="E635" s="10" t="s">
        <v>305</v>
      </c>
      <c r="F635" s="10"/>
      <c r="G635" s="10"/>
    </row>
    <row r="636" customFormat="false" ht="90" hidden="false" customHeight="false" outlineLevel="0" collapsed="false">
      <c r="A636" s="8" t="s">
        <v>306</v>
      </c>
      <c r="B636" s="9" t="s">
        <v>307</v>
      </c>
      <c r="C636" s="10" t="e">
        <f aca="false">C637+C638+C639+C640+C641</f>
        <v>#VALUE!</v>
      </c>
      <c r="D636" s="10" t="n">
        <f aca="false">D637+D638+D639+D640+D641</f>
        <v>0</v>
      </c>
      <c r="E636" s="10" t="e">
        <f aca="false">E637+E638+E639+E640+E641</f>
        <v>#VALUE!</v>
      </c>
      <c r="F636" s="10" t="n">
        <f aca="false">F637+F638+F639+F640+F641</f>
        <v>0</v>
      </c>
      <c r="G636" s="10" t="n">
        <f aca="false">G637+G638+G639+G640+G641</f>
        <v>0</v>
      </c>
    </row>
    <row r="637" customFormat="false" ht="12.75" hidden="false" customHeight="false" outlineLevel="0" collapsed="false">
      <c r="A637" s="8"/>
      <c r="B637" s="11" t="n">
        <v>2011</v>
      </c>
      <c r="C637" s="10" t="e">
        <f aca="false">D637+E637+F637+G637</f>
        <v>#VALUE!</v>
      </c>
      <c r="D637" s="10"/>
      <c r="E637" s="10" t="s">
        <v>308</v>
      </c>
      <c r="F637" s="10"/>
      <c r="G637" s="10"/>
    </row>
    <row r="638" customFormat="false" ht="12.75" hidden="false" customHeight="false" outlineLevel="0" collapsed="false">
      <c r="A638" s="8"/>
      <c r="B638" s="11" t="n">
        <v>2012</v>
      </c>
      <c r="C638" s="10" t="e">
        <f aca="false">D638+E638+F638+G638</f>
        <v>#VALUE!</v>
      </c>
      <c r="D638" s="10"/>
      <c r="E638" s="10" t="s">
        <v>309</v>
      </c>
      <c r="F638" s="10"/>
      <c r="G638" s="10"/>
    </row>
    <row r="639" customFormat="false" ht="12.75" hidden="false" customHeight="false" outlineLevel="0" collapsed="false">
      <c r="A639" s="8"/>
      <c r="B639" s="11" t="n">
        <v>2013</v>
      </c>
      <c r="C639" s="10" t="e">
        <f aca="false">D639+E639+F639+G639</f>
        <v>#VALUE!</v>
      </c>
      <c r="D639" s="10"/>
      <c r="E639" s="10" t="s">
        <v>310</v>
      </c>
      <c r="F639" s="10"/>
      <c r="G639" s="10"/>
    </row>
    <row r="640" customFormat="false" ht="12.75" hidden="false" customHeight="false" outlineLevel="0" collapsed="false">
      <c r="A640" s="8"/>
      <c r="B640" s="11" t="n">
        <v>2014</v>
      </c>
      <c r="C640" s="10" t="n">
        <f aca="false">D640+E640+F640+G640</f>
        <v>0</v>
      </c>
      <c r="D640" s="10"/>
      <c r="E640" s="10"/>
      <c r="F640" s="10"/>
      <c r="G640" s="10"/>
    </row>
    <row r="641" customFormat="false" ht="12.75" hidden="false" customHeight="false" outlineLevel="0" collapsed="false">
      <c r="A641" s="8"/>
      <c r="B641" s="11" t="n">
        <v>2015</v>
      </c>
      <c r="C641" s="10" t="n">
        <f aca="false">D641+E641+F641+G641</f>
        <v>0</v>
      </c>
      <c r="D641" s="10"/>
      <c r="E641" s="10"/>
      <c r="F641" s="10"/>
      <c r="G641" s="10"/>
    </row>
    <row r="642" customFormat="false" ht="45" hidden="false" customHeight="false" outlineLevel="0" collapsed="false">
      <c r="A642" s="8" t="s">
        <v>311</v>
      </c>
      <c r="B642" s="9" t="s">
        <v>312</v>
      </c>
      <c r="C642" s="10" t="e">
        <f aca="false">C643+C644+C645+C646+C647</f>
        <v>#VALUE!</v>
      </c>
      <c r="D642" s="10" t="n">
        <f aca="false">D643+D644+D645+D646+D647</f>
        <v>0</v>
      </c>
      <c r="E642" s="10" t="n">
        <f aca="false">E643+E644+E645+E646+E647</f>
        <v>0</v>
      </c>
      <c r="F642" s="10" t="e">
        <f aca="false">F643+F644+F645+F646+F647</f>
        <v>#VALUE!</v>
      </c>
      <c r="G642" s="10" t="n">
        <f aca="false">G643+G644+G645+G646+G647</f>
        <v>0</v>
      </c>
    </row>
    <row r="643" customFormat="false" ht="12.75" hidden="false" customHeight="false" outlineLevel="0" collapsed="false">
      <c r="A643" s="8"/>
      <c r="B643" s="11" t="n">
        <v>2011</v>
      </c>
      <c r="C643" s="10" t="n">
        <f aca="false">D643+E643+F643+G643</f>
        <v>2000</v>
      </c>
      <c r="D643" s="10"/>
      <c r="E643" s="10"/>
      <c r="F643" s="10" t="n">
        <v>2000</v>
      </c>
      <c r="G643" s="10"/>
    </row>
    <row r="644" customFormat="false" ht="12.75" hidden="false" customHeight="false" outlineLevel="0" collapsed="false">
      <c r="A644" s="8"/>
      <c r="B644" s="11" t="n">
        <v>2012</v>
      </c>
      <c r="C644" s="10" t="e">
        <f aca="false">D644+E644+F644+G644</f>
        <v>#VALUE!</v>
      </c>
      <c r="D644" s="10"/>
      <c r="E644" s="10"/>
      <c r="F644" s="10" t="s">
        <v>313</v>
      </c>
      <c r="G644" s="10"/>
    </row>
    <row r="645" customFormat="false" ht="12.75" hidden="false" customHeight="false" outlineLevel="0" collapsed="false">
      <c r="A645" s="8"/>
      <c r="B645" s="11" t="n">
        <v>2013</v>
      </c>
      <c r="C645" s="10" t="n">
        <f aca="false">D645+E645+F645+G645</f>
        <v>2000</v>
      </c>
      <c r="D645" s="10"/>
      <c r="E645" s="10"/>
      <c r="F645" s="10" t="n">
        <v>2000</v>
      </c>
      <c r="G645" s="10"/>
    </row>
    <row r="646" customFormat="false" ht="12.75" hidden="false" customHeight="false" outlineLevel="0" collapsed="false">
      <c r="A646" s="8"/>
      <c r="B646" s="11" t="n">
        <v>2014</v>
      </c>
      <c r="C646" s="10" t="n">
        <f aca="false">D646+E646+F646+G646</f>
        <v>0</v>
      </c>
      <c r="D646" s="10"/>
      <c r="E646" s="10"/>
      <c r="F646" s="10"/>
      <c r="G646" s="10"/>
    </row>
    <row r="647" customFormat="false" ht="12.75" hidden="false" customHeight="false" outlineLevel="0" collapsed="false">
      <c r="A647" s="8"/>
      <c r="B647" s="11" t="n">
        <v>2015</v>
      </c>
      <c r="C647" s="10" t="n">
        <f aca="false">D647+E647+F647+G647</f>
        <v>0</v>
      </c>
      <c r="D647" s="10"/>
      <c r="E647" s="10"/>
      <c r="F647" s="10"/>
      <c r="G647" s="10"/>
    </row>
    <row r="648" customFormat="false" ht="123.75" hidden="false" customHeight="false" outlineLevel="0" collapsed="false">
      <c r="A648" s="8" t="s">
        <v>314</v>
      </c>
      <c r="B648" s="9" t="s">
        <v>315</v>
      </c>
      <c r="C648" s="10" t="e">
        <f aca="false">C649+C650+C651+C652+C653</f>
        <v>#VALUE!</v>
      </c>
      <c r="D648" s="10" t="n">
        <f aca="false">D649+D650+D651+D652+D653</f>
        <v>0</v>
      </c>
      <c r="E648" s="10" t="e">
        <f aca="false">E649+E650+E651+E652+E653</f>
        <v>#VALUE!</v>
      </c>
      <c r="F648" s="10" t="e">
        <f aca="false">F649+F650+F651+F652+F653</f>
        <v>#VALUE!</v>
      </c>
      <c r="G648" s="10" t="n">
        <f aca="false">G649+G650+G651+G652+G653</f>
        <v>0</v>
      </c>
    </row>
    <row r="649" customFormat="false" ht="12.75" hidden="false" customHeight="false" outlineLevel="0" collapsed="false">
      <c r="A649" s="8"/>
      <c r="B649" s="11" t="n">
        <v>2011</v>
      </c>
      <c r="C649" s="10" t="e">
        <f aca="false">D649+E649+F649+G649</f>
        <v>#VALUE!</v>
      </c>
      <c r="D649" s="10"/>
      <c r="E649" s="10" t="s">
        <v>316</v>
      </c>
      <c r="F649" s="10" t="s">
        <v>317</v>
      </c>
      <c r="G649" s="10"/>
    </row>
    <row r="650" customFormat="false" ht="12.75" hidden="false" customHeight="false" outlineLevel="0" collapsed="false">
      <c r="A650" s="8"/>
      <c r="B650" s="11" t="n">
        <v>2012</v>
      </c>
      <c r="C650" s="10" t="e">
        <f aca="false">D650+E650+F650+G650</f>
        <v>#VALUE!</v>
      </c>
      <c r="D650" s="10"/>
      <c r="E650" s="10" t="s">
        <v>318</v>
      </c>
      <c r="F650" s="10" t="n">
        <v>34975</v>
      </c>
      <c r="G650" s="10"/>
    </row>
    <row r="651" customFormat="false" ht="12.75" hidden="false" customHeight="false" outlineLevel="0" collapsed="false">
      <c r="A651" s="8"/>
      <c r="B651" s="11" t="n">
        <v>2013</v>
      </c>
      <c r="C651" s="10" t="e">
        <f aca="false">D651+E651+F651+G651</f>
        <v>#VALUE!</v>
      </c>
      <c r="D651" s="10"/>
      <c r="E651" s="10" t="s">
        <v>318</v>
      </c>
      <c r="F651" s="10" t="n">
        <v>34975</v>
      </c>
      <c r="G651" s="10"/>
    </row>
    <row r="652" customFormat="false" ht="12.75" hidden="false" customHeight="false" outlineLevel="0" collapsed="false">
      <c r="A652" s="8"/>
      <c r="B652" s="11" t="n">
        <v>2014</v>
      </c>
      <c r="C652" s="10" t="n">
        <f aca="false">D652+E652+F652+G652</f>
        <v>0</v>
      </c>
      <c r="D652" s="10"/>
      <c r="E652" s="10"/>
      <c r="F652" s="10"/>
      <c r="G652" s="10"/>
    </row>
    <row r="653" customFormat="false" ht="12.75" hidden="false" customHeight="false" outlineLevel="0" collapsed="false">
      <c r="A653" s="8"/>
      <c r="B653" s="11" t="n">
        <v>2015</v>
      </c>
      <c r="C653" s="10" t="n">
        <f aca="false">D653+E653+F653+G653</f>
        <v>0</v>
      </c>
      <c r="D653" s="10"/>
      <c r="E653" s="10"/>
      <c r="F653" s="10"/>
      <c r="G653" s="10"/>
    </row>
    <row r="654" customFormat="false" ht="56.25" hidden="false" customHeight="false" outlineLevel="0" collapsed="false">
      <c r="A654" s="8" t="s">
        <v>319</v>
      </c>
      <c r="B654" s="9" t="s">
        <v>320</v>
      </c>
      <c r="C654" s="10" t="e">
        <f aca="false">C655+C656+C657+C658+C659</f>
        <v>#VALUE!</v>
      </c>
      <c r="D654" s="10" t="n">
        <f aca="false">D655+D656+D657+D658+D659</f>
        <v>0</v>
      </c>
      <c r="E654" s="10" t="e">
        <f aca="false">E655+E656+E657+E658+E659</f>
        <v>#VALUE!</v>
      </c>
      <c r="F654" s="10" t="n">
        <f aca="false">F655+F656+F657+F658+F659</f>
        <v>195</v>
      </c>
      <c r="G654" s="10" t="n">
        <f aca="false">G655+G656+G657+G658+G659</f>
        <v>0</v>
      </c>
    </row>
    <row r="655" customFormat="false" ht="12.75" hidden="false" customHeight="false" outlineLevel="0" collapsed="false">
      <c r="A655" s="8"/>
      <c r="B655" s="11" t="n">
        <v>2011</v>
      </c>
      <c r="C655" s="10" t="e">
        <f aca="false">D655+E655+F655+G655</f>
        <v>#VALUE!</v>
      </c>
      <c r="D655" s="10"/>
      <c r="E655" s="10" t="s">
        <v>321</v>
      </c>
      <c r="F655" s="10" t="n">
        <v>195</v>
      </c>
      <c r="G655" s="10"/>
    </row>
    <row r="656" customFormat="false" ht="12.75" hidden="false" customHeight="false" outlineLevel="0" collapsed="false">
      <c r="A656" s="8"/>
      <c r="B656" s="11" t="n">
        <v>2012</v>
      </c>
      <c r="C656" s="10" t="n">
        <f aca="false">D656+E656+F656+G656</f>
        <v>0</v>
      </c>
      <c r="D656" s="10"/>
      <c r="E656" s="10"/>
      <c r="F656" s="10"/>
      <c r="G656" s="10"/>
    </row>
    <row r="657" customFormat="false" ht="12.75" hidden="false" customHeight="false" outlineLevel="0" collapsed="false">
      <c r="A657" s="8"/>
      <c r="B657" s="11" t="n">
        <v>2013</v>
      </c>
      <c r="C657" s="10" t="n">
        <f aca="false">D657+E657+F657+G657</f>
        <v>0</v>
      </c>
      <c r="D657" s="10"/>
      <c r="E657" s="10"/>
      <c r="F657" s="10"/>
      <c r="G657" s="10"/>
    </row>
    <row r="658" customFormat="false" ht="12.75" hidden="false" customHeight="false" outlineLevel="0" collapsed="false">
      <c r="A658" s="8"/>
      <c r="B658" s="11" t="n">
        <v>2014</v>
      </c>
      <c r="C658" s="10" t="n">
        <f aca="false">D658+E658+F658+G658</f>
        <v>0</v>
      </c>
      <c r="D658" s="10"/>
      <c r="E658" s="10"/>
      <c r="F658" s="10"/>
      <c r="G658" s="10"/>
    </row>
    <row r="659" customFormat="false" ht="12.75" hidden="false" customHeight="false" outlineLevel="0" collapsed="false">
      <c r="A659" s="8"/>
      <c r="B659" s="11" t="n">
        <v>2015</v>
      </c>
      <c r="C659" s="10" t="n">
        <f aca="false">D659+E659+F659+G659</f>
        <v>0</v>
      </c>
      <c r="D659" s="10"/>
      <c r="E659" s="10"/>
      <c r="F659" s="10"/>
      <c r="G659" s="10"/>
    </row>
    <row r="660" customFormat="false" ht="56.25" hidden="false" customHeight="false" outlineLevel="0" collapsed="false">
      <c r="A660" s="8" t="s">
        <v>322</v>
      </c>
      <c r="B660" s="9" t="s">
        <v>323</v>
      </c>
      <c r="C660" s="10" t="n">
        <f aca="false">C661+C662+C663+C664+C665</f>
        <v>4500</v>
      </c>
      <c r="D660" s="10" t="n">
        <f aca="false">D661+D662+D663+D664+D665</f>
        <v>0</v>
      </c>
      <c r="E660" s="10" t="n">
        <f aca="false">E661+E662+E663+E664+E665</f>
        <v>4500</v>
      </c>
      <c r="F660" s="10" t="n">
        <f aca="false">F661+F662+F663+F664+F665</f>
        <v>0</v>
      </c>
      <c r="G660" s="10" t="n">
        <f aca="false">G661+G662+G663+G664+G665</f>
        <v>0</v>
      </c>
    </row>
    <row r="661" customFormat="false" ht="12.75" hidden="false" customHeight="false" outlineLevel="0" collapsed="false">
      <c r="A661" s="8"/>
      <c r="B661" s="11" t="n">
        <v>2011</v>
      </c>
      <c r="C661" s="10" t="n">
        <f aca="false">D661+E661+F661+G661</f>
        <v>0</v>
      </c>
      <c r="D661" s="10"/>
      <c r="E661" s="10"/>
      <c r="F661" s="10"/>
      <c r="G661" s="10"/>
    </row>
    <row r="662" customFormat="false" ht="12.75" hidden="false" customHeight="false" outlineLevel="0" collapsed="false">
      <c r="A662" s="8"/>
      <c r="B662" s="11" t="n">
        <v>2012</v>
      </c>
      <c r="C662" s="10" t="n">
        <f aca="false">D662+E662+F662+G662</f>
        <v>4500</v>
      </c>
      <c r="D662" s="10"/>
      <c r="E662" s="10" t="n">
        <v>4500</v>
      </c>
      <c r="F662" s="10"/>
      <c r="G662" s="10"/>
    </row>
    <row r="663" customFormat="false" ht="12.75" hidden="false" customHeight="false" outlineLevel="0" collapsed="false">
      <c r="A663" s="8"/>
      <c r="B663" s="11" t="n">
        <v>2013</v>
      </c>
      <c r="C663" s="10" t="n">
        <f aca="false">D663+E663+F663+G663</f>
        <v>0</v>
      </c>
      <c r="D663" s="10"/>
      <c r="E663" s="10"/>
      <c r="F663" s="10"/>
      <c r="G663" s="10"/>
    </row>
    <row r="664" customFormat="false" ht="12.75" hidden="false" customHeight="false" outlineLevel="0" collapsed="false">
      <c r="A664" s="8"/>
      <c r="B664" s="11" t="n">
        <v>2014</v>
      </c>
      <c r="C664" s="10" t="n">
        <f aca="false">D664+E664+F664+G664</f>
        <v>0</v>
      </c>
      <c r="D664" s="10"/>
      <c r="E664" s="10"/>
      <c r="F664" s="10"/>
      <c r="G664" s="10"/>
    </row>
    <row r="665" customFormat="false" ht="12.75" hidden="false" customHeight="false" outlineLevel="0" collapsed="false">
      <c r="A665" s="8"/>
      <c r="B665" s="11" t="n">
        <v>2015</v>
      </c>
      <c r="C665" s="10" t="n">
        <f aca="false">D665+E665+F665+G665</f>
        <v>0</v>
      </c>
      <c r="D665" s="10"/>
      <c r="E665" s="10"/>
      <c r="F665" s="10"/>
      <c r="G665" s="10"/>
    </row>
    <row r="666" customFormat="false" ht="22.5" hidden="false" customHeight="false" outlineLevel="0" collapsed="false">
      <c r="A666" s="8" t="s">
        <v>324</v>
      </c>
      <c r="B666" s="9" t="s">
        <v>325</v>
      </c>
      <c r="C666" s="10" t="n">
        <f aca="false">C667+C668+C669+C670+C671</f>
        <v>2200</v>
      </c>
      <c r="D666" s="10" t="n">
        <f aca="false">D667+D668+D669+D670+D671</f>
        <v>0</v>
      </c>
      <c r="E666" s="10" t="n">
        <f aca="false">E667+E668+E669+E670+E671</f>
        <v>2200</v>
      </c>
      <c r="F666" s="10" t="n">
        <f aca="false">F667+F668+F669+F670+F671</f>
        <v>0</v>
      </c>
      <c r="G666" s="10" t="n">
        <f aca="false">G667+G668+G669+G670+G671</f>
        <v>0</v>
      </c>
    </row>
    <row r="667" customFormat="false" ht="12.75" hidden="false" customHeight="false" outlineLevel="0" collapsed="false">
      <c r="A667" s="8"/>
      <c r="B667" s="11" t="n">
        <v>2011</v>
      </c>
      <c r="C667" s="10" t="n">
        <f aca="false">D667+E667+F667+G667</f>
        <v>2200</v>
      </c>
      <c r="D667" s="10"/>
      <c r="E667" s="10" t="n">
        <v>2200</v>
      </c>
      <c r="F667" s="10"/>
      <c r="G667" s="10"/>
    </row>
    <row r="668" customFormat="false" ht="12.75" hidden="false" customHeight="false" outlineLevel="0" collapsed="false">
      <c r="A668" s="8"/>
      <c r="B668" s="11" t="n">
        <v>2012</v>
      </c>
      <c r="C668" s="10" t="n">
        <f aca="false">D668+E668+F668+G668</f>
        <v>0</v>
      </c>
      <c r="D668" s="10"/>
      <c r="E668" s="10"/>
      <c r="F668" s="10"/>
      <c r="G668" s="10"/>
    </row>
    <row r="669" customFormat="false" ht="12.75" hidden="false" customHeight="false" outlineLevel="0" collapsed="false">
      <c r="A669" s="8"/>
      <c r="B669" s="11" t="n">
        <v>2013</v>
      </c>
      <c r="C669" s="10" t="n">
        <f aca="false">D669+E669+F669+G669</f>
        <v>0</v>
      </c>
      <c r="D669" s="10"/>
      <c r="E669" s="10"/>
      <c r="F669" s="10"/>
      <c r="G669" s="10"/>
    </row>
    <row r="670" customFormat="false" ht="12.75" hidden="false" customHeight="false" outlineLevel="0" collapsed="false">
      <c r="A670" s="8"/>
      <c r="B670" s="11" t="n">
        <v>2014</v>
      </c>
      <c r="C670" s="10" t="n">
        <f aca="false">D670+E670+F670+G670</f>
        <v>0</v>
      </c>
      <c r="D670" s="10"/>
      <c r="E670" s="10"/>
      <c r="F670" s="10"/>
      <c r="G670" s="10"/>
    </row>
    <row r="671" customFormat="false" ht="12.75" hidden="false" customHeight="false" outlineLevel="0" collapsed="false">
      <c r="A671" s="8"/>
      <c r="B671" s="11" t="n">
        <v>2015</v>
      </c>
      <c r="C671" s="10" t="n">
        <f aca="false">D671+E671+F671+G671</f>
        <v>0</v>
      </c>
      <c r="D671" s="10"/>
      <c r="E671" s="10"/>
      <c r="F671" s="10"/>
      <c r="G671" s="10"/>
    </row>
    <row r="672" customFormat="false" ht="56.25" hidden="false" customHeight="false" outlineLevel="0" collapsed="false">
      <c r="A672" s="8" t="s">
        <v>326</v>
      </c>
      <c r="B672" s="9" t="s">
        <v>327</v>
      </c>
      <c r="C672" s="10" t="n">
        <f aca="false">C673+C674+C675+C676+C677</f>
        <v>2000</v>
      </c>
      <c r="D672" s="10" t="n">
        <f aca="false">D673+D674+D675+D676+D677</f>
        <v>0</v>
      </c>
      <c r="E672" s="10" t="n">
        <f aca="false">E673+E674+E675+E676+E677</f>
        <v>2000</v>
      </c>
      <c r="F672" s="10" t="n">
        <f aca="false">F673+F674+F675+F676+F677</f>
        <v>0</v>
      </c>
      <c r="G672" s="10" t="n">
        <f aca="false">G673+G674+G675+G676+G677</f>
        <v>0</v>
      </c>
    </row>
    <row r="673" customFormat="false" ht="12.75" hidden="false" customHeight="false" outlineLevel="0" collapsed="false">
      <c r="A673" s="8"/>
      <c r="B673" s="11" t="n">
        <v>2011</v>
      </c>
      <c r="C673" s="10" t="n">
        <f aca="false">D673+E673+F673+G673</f>
        <v>0</v>
      </c>
      <c r="D673" s="10"/>
      <c r="E673" s="10"/>
      <c r="F673" s="10"/>
      <c r="G673" s="10"/>
    </row>
    <row r="674" customFormat="false" ht="12.75" hidden="false" customHeight="false" outlineLevel="0" collapsed="false">
      <c r="A674" s="8"/>
      <c r="B674" s="11" t="n">
        <v>2012</v>
      </c>
      <c r="C674" s="10" t="n">
        <f aca="false">D674+E674+F674+G674</f>
        <v>0</v>
      </c>
      <c r="D674" s="10"/>
      <c r="E674" s="10"/>
      <c r="F674" s="10"/>
      <c r="G674" s="10"/>
    </row>
    <row r="675" customFormat="false" ht="12.75" hidden="false" customHeight="false" outlineLevel="0" collapsed="false">
      <c r="A675" s="8"/>
      <c r="B675" s="11" t="n">
        <v>2013</v>
      </c>
      <c r="C675" s="10" t="n">
        <f aca="false">D675+E675+F675+G675</f>
        <v>0</v>
      </c>
      <c r="D675" s="10"/>
      <c r="E675" s="10"/>
      <c r="F675" s="10"/>
      <c r="G675" s="10"/>
    </row>
    <row r="676" customFormat="false" ht="12.75" hidden="false" customHeight="false" outlineLevel="0" collapsed="false">
      <c r="A676" s="8"/>
      <c r="B676" s="11" t="n">
        <v>2014</v>
      </c>
      <c r="C676" s="10" t="n">
        <f aca="false">D676+E676+F676+G676</f>
        <v>2000</v>
      </c>
      <c r="D676" s="10"/>
      <c r="E676" s="10" t="n">
        <v>2000</v>
      </c>
      <c r="F676" s="10"/>
      <c r="G676" s="10"/>
    </row>
    <row r="677" customFormat="false" ht="12.75" hidden="false" customHeight="false" outlineLevel="0" collapsed="false">
      <c r="A677" s="8"/>
      <c r="B677" s="11" t="n">
        <v>2015</v>
      </c>
      <c r="C677" s="10" t="n">
        <f aca="false">D677+E677+F677+G677</f>
        <v>0</v>
      </c>
      <c r="D677" s="10"/>
      <c r="E677" s="10"/>
      <c r="F677" s="10"/>
      <c r="G677" s="10"/>
    </row>
    <row r="678" customFormat="false" ht="12.75" hidden="false" customHeight="false" outlineLevel="0" collapsed="false">
      <c r="A678" s="8"/>
      <c r="B678" s="9" t="s">
        <v>328</v>
      </c>
      <c r="C678" s="10" t="e">
        <f aca="false">C679+C680+C681+C682+C683</f>
        <v>#VALUE!</v>
      </c>
      <c r="D678" s="10" t="e">
        <f aca="false">D679+D680+D681+D682+D683</f>
        <v>#VALUE!</v>
      </c>
      <c r="E678" s="10" t="e">
        <f aca="false">E679+E680+E681+E682+E683</f>
        <v>#VALUE!</v>
      </c>
      <c r="F678" s="10" t="e">
        <f aca="false">F679+F680+F681+F682+F683</f>
        <v>#VALUE!</v>
      </c>
      <c r="G678" s="10" t="e">
        <f aca="false">G679+G680+G681+G682+G683</f>
        <v>#VALUE!</v>
      </c>
    </row>
    <row r="679" customFormat="false" ht="12.75" hidden="false" customHeight="false" outlineLevel="0" collapsed="false">
      <c r="A679" s="8"/>
      <c r="B679" s="11" t="n">
        <v>2011</v>
      </c>
      <c r="C679" s="10" t="e">
        <f aca="false">C7+C13+C19+C25+C31+C37+C43+C49+C55+C61+C67+C73+C79+C85+C91+C97+C103+C109+C115+C121+C127+C133+C139+C145+C151+C157+C163+C169+C175+C181+C187+C193+C199+C205+C211+C217+C223+C229+C235+C241+C247+C253+C259+C265+C271+C277+C283+C289+C295+C301+C307+C313+C319+C325+C331+C337+C343+C349+C355+C361+C367+C373+C379+C385+C391+C397+C403+C409+C415+C421+C427+C433+C439+C445+C451+C457+C463+C469+C475+C481+C487+C493+C499+C505+C511+C517+C523+C529+C535+C541+C547+C553+C559+C565+C571+C577+C583+C589+C595+C601+C607+C613+C619+C625+C631+C637+C643+C649+C655+C661+C667+C673</f>
        <v>#VALUE!</v>
      </c>
      <c r="D679" s="10" t="e">
        <f aca="false">D7+D13+D19+D25+D31+D37+D43+D49+D55+D61+D67+D73+D79+D85+D91+D97+D103+D109+D115+D121+D127+D133+D139+D145+D151+D157+D163+D169+D175+D181+D187+D193+D199+D205+D211+D217+D223+D229+D235+D241+D247+D253+D259+D265+D271+D277+D283+D289+D295+D301+D307+D313+D319+D325+D331+D337+D343+D349+D355+D361+D367+D373+D379+D385+D391+D397+D403+D409+D415+D421+D427+D433+D439+D445+D451+D457+D463+D469+D475+D481+D487+D493+D499+D505+D511+D517+D523+D529+D535+D541+D547+D553+D559+D565+D571+D577+D583+D589+D595+D601+D607+D613+D619+D625+D631+D637+D643+D649+D655+D661+D667+D673</f>
        <v>#VALUE!</v>
      </c>
      <c r="E679" s="10" t="e">
        <f aca="false">E7+E13+E19+E25+E31+E37+E43+E49+E55+E61+E67+E73+E79+E85+E91+E97+E103+E109+E115+E121+E127+E133+E139+E145+E151+E157+E163+E169+E175+E181+E187+E193+E199+E205+E211+E217+E223+E229+E235+E241+E247+E253+E259+E265+E271+E277+E283+E289+E295+E301+E307+E313+E319+E325+E331+E337+E343+E349+E355+E361+E367+E373+E379+E385+E391+E397+E403+E409+E415+E421+E427+E433+E439+E445+E451+E457+E463+E469+E475+E481+E487+E493+E499+E505+E511+E517+E523+E529+E535+E541+E547+E553+E559+E565+E571+E577+E583+E589+E595+E601+E607+E613+E619+E625+E631+E637+E643+E649+E655+E661+E667+E673</f>
        <v>#VALUE!</v>
      </c>
      <c r="F679" s="10" t="e">
        <f aca="false">F7+F13+F19+F25+F31+F37+F43+F49+F55+F61+F67+F73+F79+F85+F91+F97+F103+F109+F115+F121+F127+F133+F139+F145+F151+F157+F163+F169+F175+F181+F187+F193+F199+F205+F211+F217+F223+F229+F235+F241+F247+F253+F259+F265+F271+F277+F283+F289+F295+F301+F307+F313+F319+F325+F331+F337+F343+F349+F355+F361+F367+F373+F379+F385+F391+F397+F403+F409+F415+F421+F427+F433+F439+F445+F451+F457+F463+F469+F475+F481+F487+F493+F499+F505+F511+F517+F523+F529+F535+F541+F547+F553+F559+F565+F571+F577+F583+F589+F595+F601+F607+F613+F619+F625+F631+F637+F643+F649+F655+F661+F667+F673</f>
        <v>#VALUE!</v>
      </c>
      <c r="G679" s="10" t="e">
        <f aca="false">G7+G13+G19+G25+G31+G37+G43+G49+G55+G61+G67+G73+G79+G85+G91+G97+G103+G109+G115+G121+G127+G133+G139+G145+G151+G157+G163+G169+G175+G181+G187+G193+G199+G205+G211+G217+G223+G229+G235+G241+G247+G253+G259+G265+G271+G277+G283+G289+G295+G301+G307+G313+G319+G325+G331+G337+G343+G349+G355+G361+G367+G373+G379+G385+G391+G397+G403+G409+G415+G421+G427+G433+G439+G445+G451+G457+G463+G469+G475+G481+G487+G493+G499+G505+G511+G517+G523+G529+G535+G541+G547+G553+G559+G565+G571+G577+G583+G589+G595+G601+G607+G613+G619+G625+G631+G637+G643+G649+G655+G661+G667+G673</f>
        <v>#VALUE!</v>
      </c>
    </row>
    <row r="680" customFormat="false" ht="12.75" hidden="false" customHeight="false" outlineLevel="0" collapsed="false">
      <c r="A680" s="8"/>
      <c r="B680" s="11" t="n">
        <v>2012</v>
      </c>
      <c r="C680" s="10" t="e">
        <f aca="false">C8+C14+C20+C26+C32+C38+C44+C50+C56+C62+C68+C74+C80+C86+C92+C98+C104+C110+C116+C122+C128+C134+C140+C146+C152+C158+C164+C170+C176+C182+C188+C194+C200+C206+C212+C218+C224+C230+C236+C242+C248+C254+C260+C266+C272+C278+C284+C290+C296+C302+C308+C314+C320+C326+C332+C338+C344+C350+C356+C362+C368+C374+C380+C386+C392+C398+C404+C410+C416+C422+C428+C434+C440+C446+C452+C458+C464+C470+C476+C482+C488+C494+C500+C506+C512+C518+C524+C530+C536+C542+C548+C554+C560+C566+C572+C578+C584+C590+C596+C602+C608+C614+C620+C626+C632+C638+C644+C650+C656+C662+C668+C674</f>
        <v>#VALUE!</v>
      </c>
      <c r="D680" s="10" t="n">
        <f aca="false">D8+D14+D20+D26+D32+D38+D44+D50+D56+D62+D68+D74+D80+D86+D92+D98+D104+D110+D116+D122+D128+D134+D140+D146+D152+D158+D164+D170+D176+D182+D188+D194+D200+D206+D212+D218+D224+D230+D236+D242+D248+D254+D260+D266+D272+D278+D284+D290+D296+D302+D308+D314+D320+D326+D332+D338+D344+D350+D356+D362+D368+D374+D380+D386+D392+D398+D404+D410+D416+D422+D428+D434+D440+D446+D452+D458+D464+D470+D476+D482+D488+D494+D500+D506+D512+D518+D524+D530+D536+D542+D548+D554+D560+D566+D572+D578+D584+D590+D596+D602+D608+D614+D620+D626+D632+D638+D644+D650+D656+D662+D668+D674</f>
        <v>0</v>
      </c>
      <c r="E680" s="10" t="e">
        <f aca="false">E8+E14+E20+E26+E32+E38+E44+E50+E56+E62+E68+E74+E80+E86+E92+E98+E104+E110+E116+E122+E128+E134+E140+E146+E152+E158+E164+E170+E176+E182+E188+E194+E200+E206+E212+E218+E224+E230+E236+E242+E248+E254+E260+E266+E272+E278+E284+E290+E296+E302+E308+E314+E320+E326+E332+E338+E344+E350+E356+E362+E368+E374+E380+E386+E392+E398+E404+E410+E416+E422+E428+E434+E440+E446+E452+E458+E464+E470+E476+E482+E488+E494+E500+E506+E512+E518+E524+E530+E536+E542+E548+E554+E560+E566+E572+E578+E584+E590+E596+E602+E608+E614+E620+E626+E632+E638+E644+E650+E656+E662+E668+E674</f>
        <v>#VALUE!</v>
      </c>
      <c r="F680" s="10" t="e">
        <f aca="false">F8+F14+F20+F26+F32+F38+F44+F50+F56+F62+F68+F74+F80+F86+F92+F98+F104+F110+F116+F122+F128+F134+F140+F146+F152+F158+F164+F170+F176+F182+F188+F194+F200+F206+F212+F218+F224+F230+F236+F242+F248+F254+F260+F266+F272+F278+F284+F290+F296+F302+F308+F314+F320+F326+F332+F338+F344+F350+F356+F362+F368+F374+F380+F386+F392+F398+F404+F410+F416+F422+F428+F434+F440+F446+F452+F458+F464+F470+F476+F482+F488+F494+F500+F506+F512+F518+F524+F530+F536+F542+F548+F554+F560+F566+F572+F578+F584+F590+F596+F602+F608+F614+F620+F626+F632+F638+F644+F650+F656+F662+F668+F674</f>
        <v>#VALUE!</v>
      </c>
      <c r="G680" s="10" t="e">
        <f aca="false">G8+G14+G20+G26+G32+G38+G44+G50+G56+G62+G68+G74+G80+G86+G92+G98+G104+G110+G116+G122+G128+G134+G140+G146+G152+G158+G164+G170+G176+G182+G188+G194+G200+G206+G212+G218+G224+G230+G236+G242+G248+G254+G260+G266+G272+G278+G284+G290+G296+G302+G308+G314+G320+G326+G332+G338+G344+G350+G356+G362+G368+G374+G380+G386+G392+G398+G404+G410+G416+G422+G428+G434+G440+G446+G452+G458+G464+G470+G476+G482+G488+G494+G500+G506+G512+G518+G524+G530+G536+G542+G548+G554+G560+G566+G572+G578+G584+G590+G596+G602+G608+G614+G620+G626+G632+G638+G644+G650+G656+G662+G668+G674</f>
        <v>#VALUE!</v>
      </c>
    </row>
    <row r="681" customFormat="false" ht="12.75" hidden="false" customHeight="false" outlineLevel="0" collapsed="false">
      <c r="A681" s="8"/>
      <c r="B681" s="11" t="n">
        <v>2013</v>
      </c>
      <c r="C681" s="10" t="e">
        <f aca="false">C9+C15+C21+C27+C33+C39+C45+C51+C57+C63+C69+C75+C81+C87+C93+C99+C105+C111+C117+C123+C129+C135+C141+C147+C153+C159+C165+C171+C177+C183+C189+C195+C201+C207+C213+C219+C225+C231+C237+C243+C249+C255+C261+C267+C273+C279+C285+C291+C297+C303+C309+C315+C321+C327+C333+C339+C345+C351+C357+C363+C369+C375+C381+C387+C393+C399+C405+C411+C417+C423+C429+C435+C441+C447+C453+C459+C465+C471+C477+C483+C489+C495+C501+C507+C513+C519+C525+C531+C537+C543+C549+C555+C561+C567+C573+C579+C585+C591+C597+C603+C609+C615+C621+C627+C633+C639+C645+C651+C657+C663+C669+C675</f>
        <v>#VALUE!</v>
      </c>
      <c r="D681" s="10" t="n">
        <f aca="false">D9+D15+D21+D27+D33+D39+D45+D51+D57+D63+D69+D75+D81+D87+D93+D99+D105+D111+D117+D123+D129+D135+D141+D147+D153+D159+D165+D171+D177+D183+D189+D195+D201+D207+D213+D219+D225+D231+D237+D243+D249+D255+D261+D267+D273+D279+D285+D291+D297+D303+D309+D315+D321+D327+D333+D339+D345+D351+D357+D363+D369+D375+D381+D387+D393+D399+D405+D411+D417+D423+D429+D435+D441+D447+D453+D459+D465+D471+D477+D483+D489+D495+D501+D507+D513+D519+D525+D531+D537+D543+D549+D555+D561+D567+D573+D579+D585+D591+D597+D603+D609+D615+D621+D627+D633+D639+D645+D651+D657+D663+D669+D675</f>
        <v>0</v>
      </c>
      <c r="E681" s="10" t="e">
        <f aca="false">E9+E15+E21+E27+E33+E39+E45+E51+E57+E63+E69+E75+E81+E87+E93+E99+E105+E111+E117+E123+E129+E135+E141+E147+E153+E159+E165+E171+E177+E183+E189+E195+E201+E207+E213+E219+E225+E231+E237+E243+E249+E255+E261+E267+E273+E279+E285+E291+E297+E303+E309+E315+E321+E327+E333+E339+E345+E351+E357+E363+E369+E375+E381+E387+E393+E399+E405+E411+E417+E423+E429+E435+E441+E447+E453+E459+E465+E471+E477+E483+E489+E495+E501+E507+E513+E519+E525+E531+E537+E543+E549+E555+E561+E567+E573+E579+E585+E591+E597+E603+E609+E615+E621+E627+E633+E639+E645+E651+E657+E663+E669+E675</f>
        <v>#VALUE!</v>
      </c>
      <c r="F681" s="10" t="e">
        <f aca="false">F9+F15+F21+F27+F33+F39+F45+F51+F57+F63+F69+F75+F81+F87+F93+F99+F105+F111+F117+F123+F129+F135+F141+F147+F153+F159+F165+F171+F177+F183+F189+F195+F201+F207+F213+F219+F225+F231+F237+F243+F249+F255+F261+F267+F273+F279+F285+F291+F297+F303+F309+F315+F321+F327+F333+F339+F345+F351+F357+F363+F369+F375+F381+F387+F393+F399+F405+F411+F417+F423+F429+F435+F441+F447+F453+F459+F465+F471+F477+F483+F489+F495+F501+F507+F513+F519+F525+F531+F537+F543+F549+F555+F561+F567+F573+F579+F585+F591+F597+F603+F609+F615+F621+F627+F633+F639+F645+F651+F657+F663+F669+F675</f>
        <v>#VALUE!</v>
      </c>
      <c r="G681" s="10" t="e">
        <f aca="false">G9+G15+G21+G27+G33+G39+G45+G51+G57+G63+G69+G75+G81+G87+G93+G99+G105+G111+G117+G123+G129+G135+G141+G147+G153+G159+G165+G171+G177+G183+G189+G195+G201+G207+G213+G219+G225+G231+G237+G243+G249+G255+G261+G267+G273+G279+G285+G291+G297+G303+G309+G315+G321+G327+G333+G339+G345+G351+G357+G363+G369+G375+G381+G387+G393+G399+G405+G411+G417+G423+G429+G435+G441+G447+G453+G459+G465+G471+G477+G483+G489+G495+G501+G507+G513+G519+G525+G531+G537+G543+G549+G555+G561+G567+G573+G579+G585+G591+G597+G603+G609+G615+G621+G627+G633+G639+G645+G651+G657+G663+G669+G675</f>
        <v>#VALUE!</v>
      </c>
    </row>
    <row r="682" customFormat="false" ht="12.75" hidden="false" customHeight="false" outlineLevel="0" collapsed="false">
      <c r="A682" s="8"/>
      <c r="B682" s="11" t="n">
        <v>2014</v>
      </c>
      <c r="C682" s="10" t="e">
        <f aca="false">C10+C16+C22+C28+C34+C40+C46+C52+C58+C64+C70+C76+C82+C88+C94+C100+C106+C112+C118+C124+C130+C136+C142+C148+C154+C160+C166+C172+C178+C184+C190+C196+C202+C208+C214+C220+C226+C232+C238+C244+C250+C256+C262+C268+C274+C280+C286+C292+C298+C304+C310+C316+C322+C328+C334+C340+C346+C352+C358+C364+C370+C376+C382+C388+C394+C400+C406+C412+C418+C424+C430+C436+C442+C448+C454+C460+C466+C472+C478+C484+C490+C496+C502+C508+C514+C520+C526+C532+C538+C544+C550+C556+C562+C568+C574+C580+C586+C592+C598+C604+C610+C616+C622+C628+C634+C640+C646+C652+C658+C664+C670+C676</f>
        <v>#VALUE!</v>
      </c>
      <c r="D682" s="10" t="n">
        <f aca="false">D10+D16+D22+D28+D34+D40+D46+D52+D58+D64+D70+D76+D82+D88+D94+D100+D106+D112+D118+D124+D130+D136+D142+D148+D154+D160+D166+D172+D178+D184+D190+D196+D202+D208+D214+D220+D226+D232+D238+D244+D250+D256+D262+D268+D274+D280+D286+D292+D298+D304+D310+D316+D322+D328+D334+D340+D346+D352+D358+D364+D370+D376+D382+D388+D394+D400+D406+D412+D418+D424+D430+D436+D442+D448+D454+D460+D466+D472+D478+D484+D490+D496+D502+D508+D514+D520+D526+D532+D538+D544+D550+D556+D562+D568+D574+D580+D586+D592+D598+D604+D610+D616+D622+D628+D634+D640+D646+D652+D658+D664+D670+D676</f>
        <v>0</v>
      </c>
      <c r="E682" s="10" t="e">
        <f aca="false">E10+E16+E22+E28+E34+E40+E46+E52+E58+E64+E70+E76+E82+E88+E94+E100+E106+E112+E118+E124+E130+E136+E142+E148+E154+E160+E166+E172+E178+E184+E190+E196+E202+E208+E214+E220+E226+E232+E238+E244+E250+E256+E262+E268+E274+E280+E286+E292+E298+E304+E310+E316+E322+E328+E334+E340+E346+E352+E358+E364+E370+E376+E382+E388+E394+E400+E406+E412+E418+E424+E430+E436+E442+E448+E454+E460+E466+E472+E478+E484+E490+E496+E502+E508+E514+E520+E526+E532+E538+E544+E550+E556+E562+E568+E574+E580+E586+E592+E598+E604+E610+E616+E622+E628+E634+E640+E646+E652+E658+E664+E670+E676</f>
        <v>#VALUE!</v>
      </c>
      <c r="F682" s="10" t="e">
        <f aca="false">F10+F16+F22+F28+F34+F40+F46+F52+F58+F64+F70+F76+F82+F88+F94+F100+F106+F112+F118+F124+F130+F136+F142+F148+F154+F160+F166+F172+F178+F184+F190+F196+F202+F208+F214+F220+F226+F232+F238+F244+F250+F256+F262+F268+F274+F280+F286+F292+F298+F304+F310+F316+F322+F328+F334+F340+F346+F352+F358+F364+F370+F376+F382+F388+F394+F400+F406+F412+F418+F424+F430+F436+F442+F448+F454+F460+F466+F472+F478+F484+F490+F496+F502+F508+F514+F520+F526+F532+F538+F544+F550+F556+F562+F568+F574+F580+F586+F592+F598+F604+F610+F616+F622+F628+F634+F640+F646+F652+F658+F664+F670+F676</f>
        <v>#VALUE!</v>
      </c>
      <c r="G682" s="10" t="e">
        <f aca="false">G10+G16+G22+G28+G34+G40+G46+G52+G58+G64+G70+G76+G82+G88+G94+G100+G106+G112+G118+G124+G130+G136+G142+G148+G154+G160+G166+G172+G178+G184+G190+G196+G202+G208+G214+G220+G226+G232+G238+G244+G250+G256+G262+G268+G274+G280+G286+G292+G298+G304+G310+G316+G322+G328+G334+G340+G346+G352+G358+G364+G370+G376+G382+G388+G394+G400+G406+G412+G418+G424+G430+G436+G442+G448+G454+G460+G466+G472+G478+G484+G490+G496+G502+G508+G514+G520+G526+G532+G538+G544+G550+G556+G562+G568+G574+G580+G586+G592+G598+G604+G610+G616+G622+G628+G634+G640+G646+G652+G658+G664+G670+G676</f>
        <v>#VALUE!</v>
      </c>
    </row>
    <row r="683" customFormat="false" ht="12.75" hidden="false" customHeight="false" outlineLevel="0" collapsed="false">
      <c r="A683" s="8"/>
      <c r="B683" s="11" t="n">
        <v>2015</v>
      </c>
      <c r="C683" s="10" t="e">
        <f aca="false">C11+C17+C23+C29+C35+C41+C47+C53+C59+C65+C71+C77+C83+C89+C95+C101+C107+C113+C119+C125+C131+C137+C143+C149+C155+C161+C167+C173+C179+C185+C191+C197+C203+C209+C215+C221+C227+C233+C239+C245+C251+C257+C263+C269+C275+C281+C287+C293+C299+C305+C311+C317+C323+C329+C335+C341+C347+C353+C359+C365+C371+C377+C383+C389+C395+C401+C407+C413+C419+C425+C431+C437+C443+C449+C455+C461+C467+C473+C479+C485+C491+C497+C503+C509+C515+C521+C527+C533+C539+C545+C551+C557+C563+C569+C575+C581+C587+C593+C599+C605+C611+C617+C623+C629+C635+C641+C647+C653+C659+C665+C671+C677</f>
        <v>#VALUE!</v>
      </c>
      <c r="D683" s="10" t="n">
        <f aca="false">D11+D17+D23+D29+D35+D41+D47+D53+D59+D65+D71+D77+D83+D89+D95+D101+D107+D113+D119+D125+D131+D137+D143+D149+D155+D161+D167+D173+D179+D185+D191+D197+D203+D209+D215+D221+D227+D233+D239+D245+D251+D257+D263+D269+D275+D281+D287+D293+D299+D305+D311+D317+D323+D329+D335+D341+D347+D353+D359+D365+D371+D377+D383+D389+D395+D401+D407+D413+D419+D425+D431+D437+D443+D449+D455+D461+D467+D473+D479+D485+D491+D497+D503+D509+D515+D521+D527+D533+D539+D545+D551+D557+D563+D569+D575+D581+D587+D593+D599+D605+D611+D617+D623+D629+D635+D641+D647+D653+D659+D665+D671+D677</f>
        <v>0</v>
      </c>
      <c r="E683" s="10" t="e">
        <f aca="false">E11+E17+E23+E29+E35+E41+E47+E53+E59+E65+E71+E77+E83+E89+E95+E101+E107+E113+E119+E125+E131+E137+E143+E149+E155+E161+E167+E173+E179+E185+E191+E197+E203+E209+E215+E221+E227+E233+E239+E245+E251+E257+E263+E269+E275+E281+E287+E293+E299+E305+E311+E317+E323+E329+E335+E341+E347+E353+E359+E365+E371+E377+E383+E389+E395+E401+E407+E413+E419+E425+E431+E437+E443+E449+E455+E461+E467+E473+E479+E485+E491+E497+E503+E509+E515+E521+E527+E533+E539+E545+E551+E557+E563+E569+E575+E581+E587+E593+E599+E605+E611+E617+E623+E629+E635+E641+E647+E653+E659+E665+E671+E677</f>
        <v>#VALUE!</v>
      </c>
      <c r="F683" s="10" t="e">
        <f aca="false">F11+F17+F23+F29+F35+F41+F47+F53+F59+F65+F71+F77+F83+F89+F95+F101+F107+F113+F119+F125+F131+F137+F143+F149+F155+F161+F167+F173+F179+F185+F191+F197+F203+F209+F215+F221+F227+F233+F239+F245+F251+F257+F263+F269+F275+F281+F287+F293+F299+F305+F311+F317+F323+F329+F335+F341+F347+F353+F359+F365+F371+F377+F383+F389+F395+F401+F407+F413+F419+F425+F431+F437+F443+F449+F455+F461+F467+F473+F479+F485+F491+F497+F503+F509+F515+F521+F527+F533+F539+F545+F551+F557+F563+F569+F575+F581+F587+F593+F599+F605+F611+F617+F623+F629+F635+F641+F647+F653+F659+F665+F671+F677</f>
        <v>#VALUE!</v>
      </c>
      <c r="G683" s="10" t="e">
        <f aca="false">G11+G17+G23+G29+G35+G41+G47+G53+G59+G65+G71+G77+G83+G89+G95+G101+G107+G113+G119+G125+G131+G137+G143+G149+G155+G161+G167+G173+G179+G185+G191+G197+G203+G209+G215+G221+G227+G233+G239+G245+G251+G257+G263+G269+G275+G281+G287+G293+G299+G305+G311+G317+G323+G329+G335+G341+G347+G353+G359+G365+G371+G377+G383+G389+G395+G401+G407+G413+G419+G425+G431+G437+G443+G449+G455+G461+G467+G473+G479+G485+G491+G497+G503+G509+G515+G521+G527+G533+G539+G545+G551+G557+G563+G569+G575+G581+G587+G593+G599+G605+G611+G617+G623+G629+G635+G641+G647+G653+G659+G665+G671+G677</f>
        <v>#VALUE!</v>
      </c>
    </row>
    <row r="685" customFormat="false" ht="12.75" hidden="false" customHeight="false" outlineLevel="0" collapsed="false">
      <c r="A685" s="12" t="s">
        <v>329</v>
      </c>
    </row>
    <row r="686" customFormat="false" ht="12.75" hidden="false" customHeight="false" outlineLevel="0" collapsed="false">
      <c r="A686" s="12" t="s">
        <v>330</v>
      </c>
    </row>
    <row r="689" customFormat="false" ht="12.75" hidden="false" customHeight="false" outlineLevel="0" collapsed="false">
      <c r="A689" s="13" t="s">
        <v>331</v>
      </c>
    </row>
  </sheetData>
  <mergeCells count="3">
    <mergeCell ref="A1:G1"/>
    <mergeCell ref="A2:G2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1:46:47Z</dcterms:created>
  <dc:creator>Customer</dc:creator>
  <dc:description/>
  <dc:language>en-US</dc:language>
  <cp:lastModifiedBy>Customer</cp:lastModifiedBy>
  <dcterms:modified xsi:type="dcterms:W3CDTF">2011-09-27T01:48:10Z</dcterms:modified>
  <cp:revision>0</cp:revision>
  <dc:subject/>
  <dc:title/>
</cp:coreProperties>
</file>